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_VV" sheetId="1" state="visible" r:id="rId2"/>
    <sheet name="Krycí list" sheetId="2" state="visible" r:id="rId3"/>
    <sheet name="Rekapitulace" sheetId="3" state="visible" r:id="rId4"/>
    <sheet name="Rozpocet" sheetId="4" state="visible" r:id="rId5"/>
    <sheet name="#Figury" sheetId="5" state="hidden" r:id="rId6"/>
  </sheets>
  <externalReferences>
    <externalReference r:id="rId7"/>
  </externalReferences>
  <definedNames>
    <definedName function="false" hidden="false" localSheetId="2" name="_xlnm.Print_Area" vbProcedure="false">Rekapitulace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553">
  <si>
    <t xml:space="preserve">Vedoucí projektant</t>
  </si>
  <si>
    <t xml:space="preserve">Košan Jan Ing.</t>
  </si>
  <si>
    <t xml:space="preserve">Vedoucí zakázky</t>
  </si>
  <si>
    <t xml:space="preserve">Projektant</t>
  </si>
  <si>
    <t xml:space="preserve">Pečimúthová Irena Ing.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G</t>
  </si>
  <si>
    <t xml:space="preserve">Stupeň projektu</t>
  </si>
  <si>
    <t xml:space="preserve">PROJEKTOVÁ DOKUMENTACE PRO STAVEBNÍ POVOLENÍ A VÝBĚR ZHOTOVITELE</t>
  </si>
  <si>
    <t xml:space="preserve">Datum dokončení</t>
  </si>
  <si>
    <t xml:space="preserve">VÝKAZ VÝMĚR</t>
  </si>
  <si>
    <t xml:space="preserve">Číslo zakázky</t>
  </si>
  <si>
    <t xml:space="preserve">BPO 7-81868</t>
  </si>
  <si>
    <t xml:space="preserve">KRYCÍ LIST ROZPOČTU</t>
  </si>
  <si>
    <t xml:space="preserve">Název stavby</t>
  </si>
  <si>
    <t xml:space="preserve">Rozšíření parkovacích ploch Panská pole</t>
  </si>
  <si>
    <t xml:space="preserve">JKSO</t>
  </si>
  <si>
    <t xml:space="preserve"> </t>
  </si>
  <si>
    <t xml:space="preserve">Kód stavby</t>
  </si>
  <si>
    <t xml:space="preserve">2013-100</t>
  </si>
  <si>
    <t xml:space="preserve">Název objektu</t>
  </si>
  <si>
    <t xml:space="preserve">II.etapa</t>
  </si>
  <si>
    <t xml:space="preserve">EČO</t>
  </si>
  <si>
    <t xml:space="preserve">Kód objektu</t>
  </si>
  <si>
    <t xml:space="preserve">2013-12D-KOSAN2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3.12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107222</t>
  </si>
  <si>
    <t xml:space="preserve">Odstranění podkladu pl přes 200 m2 z kameniva drceného tl 200 mm</t>
  </si>
  <si>
    <t xml:space="preserve">m2</t>
  </si>
  <si>
    <t xml:space="preserve">2</t>
  </si>
  <si>
    <t xml:space="preserve">dle specifikace prací v TZ </t>
  </si>
  <si>
    <t xml:space="preserve">-1</t>
  </si>
  <si>
    <t xml:space="preserve">1388,0</t>
  </si>
  <si>
    <t xml:space="preserve">113107232</t>
  </si>
  <si>
    <t xml:space="preserve">Odstranění podkladu pl přes 200 m2 z betonu prostého tl 300 mm</t>
  </si>
  <si>
    <t xml:space="preserve">483,0</t>
  </si>
  <si>
    <t xml:space="preserve">3</t>
  </si>
  <si>
    <t xml:space="preserve">113107241</t>
  </si>
  <si>
    <t xml:space="preserve">Odstranění podkladu pl přes 200 m2 živičných tl 50 mm</t>
  </si>
  <si>
    <t xml:space="preserve">4</t>
  </si>
  <si>
    <t xml:space="preserve">113107242</t>
  </si>
  <si>
    <t xml:space="preserve">Odstranění podkladu pl přes 200 m2 živičných tl 100 mm</t>
  </si>
  <si>
    <t xml:space="preserve">905,0</t>
  </si>
  <si>
    <t xml:space="preserve">5</t>
  </si>
  <si>
    <t xml:space="preserve">113154123</t>
  </si>
  <si>
    <t xml:space="preserve">Frézování živičného krytu tl 50 mm pruh š 1 m pl do 500 m2 bez překážek v trase</t>
  </si>
  <si>
    <t xml:space="preserve">asfaltový beton </t>
  </si>
  <si>
    <t xml:space="preserve">224,0</t>
  </si>
  <si>
    <t xml:space="preserve">6</t>
  </si>
  <si>
    <t xml:space="preserve">113202111</t>
  </si>
  <si>
    <t xml:space="preserve">Vytrhání obrub krajníků obrubníků stojatých</t>
  </si>
  <si>
    <t xml:space="preserve">m</t>
  </si>
  <si>
    <t xml:space="preserve">397,0+249,0</t>
  </si>
  <si>
    <t xml:space="preserve">7</t>
  </si>
  <si>
    <t xml:space="preserve">113203111</t>
  </si>
  <si>
    <t xml:space="preserve">Vytrhání obrub z dlažebních kostek</t>
  </si>
  <si>
    <t xml:space="preserve">přídlažba  ke stojatému obrubníku </t>
  </si>
  <si>
    <t xml:space="preserve">397,0</t>
  </si>
  <si>
    <t xml:space="preserve">8</t>
  </si>
  <si>
    <t xml:space="preserve">001</t>
  </si>
  <si>
    <t xml:space="preserve">121101101</t>
  </si>
  <si>
    <t xml:space="preserve">Sejmutí ornice s přemístěním na vzdálenost do 50 m</t>
  </si>
  <si>
    <t xml:space="preserve">m3</t>
  </si>
  <si>
    <t xml:space="preserve">ornice v tl.0,30 m </t>
  </si>
  <si>
    <t xml:space="preserve">0,3*626,0</t>
  </si>
  <si>
    <t xml:space="preserve">9</t>
  </si>
  <si>
    <t xml:space="preserve">122202202</t>
  </si>
  <si>
    <t xml:space="preserve">Odkopávky a prokopávky nezapažené pro silnice objemu do 1000 m3 v hornině tř. 3</t>
  </si>
  <si>
    <t xml:space="preserve">412,0</t>
  </si>
  <si>
    <t xml:space="preserve">10</t>
  </si>
  <si>
    <t xml:space="preserve">122202209</t>
  </si>
  <si>
    <t xml:space="preserve">Příplatek k odkopávkám a prokopávkám pro silnice v hornině tř. 3 za lepivost</t>
  </si>
  <si>
    <t xml:space="preserve">412,0*0,50</t>
  </si>
  <si>
    <t xml:space="preserve">11</t>
  </si>
  <si>
    <t xml:space="preserve">132202101</t>
  </si>
  <si>
    <t xml:space="preserve">Hloubení rýh š do 600 mm ručním nebo pneum nářadím v soudržných horninách tř. 3</t>
  </si>
  <si>
    <t xml:space="preserve">rýhy pro chráničky VO</t>
  </si>
  <si>
    <t xml:space="preserve">0,4*1,0*65,0</t>
  </si>
  <si>
    <t xml:space="preserve">trativod - dle TZ část odvodnění</t>
  </si>
  <si>
    <t xml:space="preserve">0,3*0,3*187,0</t>
  </si>
  <si>
    <t xml:space="preserve">sloupky dopravních značek a odpadk.koše</t>
  </si>
  <si>
    <t xml:space="preserve">0,3*0,3*0,5*(3+1)</t>
  </si>
  <si>
    <t xml:space="preserve">12</t>
  </si>
  <si>
    <t xml:space="preserve">132202109</t>
  </si>
  <si>
    <t xml:space="preserve">Příplatek za lepivost u hloubení rýh š do 600 mm ručním nebo pneum nářadím v hornině tř. 3</t>
  </si>
  <si>
    <t xml:space="preserve">43,010*0,50</t>
  </si>
  <si>
    <t xml:space="preserve">13</t>
  </si>
  <si>
    <t xml:space="preserve">132202201</t>
  </si>
  <si>
    <t xml:space="preserve">Hloubení rýh š přes 600 do 2000 mm ručním nebo pneum nářadím v soudržných horninách tř. 3</t>
  </si>
  <si>
    <t xml:space="preserve">přípojky k UV</t>
  </si>
  <si>
    <t xml:space="preserve">1,0*1,0*12,0</t>
  </si>
  <si>
    <t xml:space="preserve">14</t>
  </si>
  <si>
    <t xml:space="preserve">132202209</t>
  </si>
  <si>
    <t xml:space="preserve">Příplatek za lepivost u hloubení rýh š do 2000 mm ručním nebo pneum nářadím v hornině tř. 3</t>
  </si>
  <si>
    <t xml:space="preserve">12,0*0,50</t>
  </si>
  <si>
    <t xml:space="preserve">15</t>
  </si>
  <si>
    <t xml:space="preserve">162601102</t>
  </si>
  <si>
    <t xml:space="preserve">Vodorovné přemístění do 5000 m výkopku/sypaniny z horniny tř. 1 až 4</t>
  </si>
  <si>
    <t xml:space="preserve">dle specifikace prací v TZ v tl.0,30m</t>
  </si>
  <si>
    <t xml:space="preserve">přebytečná ornice - odvoz na místo určené investorem</t>
  </si>
  <si>
    <t xml:space="preserve">méně dle pol.181301111</t>
  </si>
  <si>
    <t xml:space="preserve">-0,1*598,0</t>
  </si>
  <si>
    <t xml:space="preserve">16</t>
  </si>
  <si>
    <t xml:space="preserve">162701105</t>
  </si>
  <si>
    <t xml:space="preserve">Vodorovné přemístění do 10000 m výkopku/sypaniny z horniny tř. 1 až 4</t>
  </si>
  <si>
    <t xml:space="preserve">přebytečná zemina (odkopávky méně zásyp krajnic)</t>
  </si>
  <si>
    <t xml:space="preserve">412,0-236,0</t>
  </si>
  <si>
    <t xml:space="preserve">rýhy pro chráničku - obetonování - vytlačená zemina</t>
  </si>
  <si>
    <t xml:space="preserve">6,055</t>
  </si>
  <si>
    <t xml:space="preserve">trativod</t>
  </si>
  <si>
    <t xml:space="preserve">16,830</t>
  </si>
  <si>
    <t xml:space="preserve">přípojky k UV - vytlačená zemina</t>
  </si>
  <si>
    <t xml:space="preserve">(0,1+0,2+0,3)*1,0*12,0</t>
  </si>
  <si>
    <t xml:space="preserve">17</t>
  </si>
  <si>
    <t xml:space="preserve">162701109</t>
  </si>
  <si>
    <t xml:space="preserve">Příplatek k vodorovnému přemístění výkopku/sypaniny z horniny tř. 1 až 4 ZKD 1000 m přes 10000 m</t>
  </si>
  <si>
    <t xml:space="preserve">celkem 17km</t>
  </si>
  <si>
    <t xml:space="preserve">206,265*7</t>
  </si>
  <si>
    <t xml:space="preserve">18</t>
  </si>
  <si>
    <t xml:space="preserve">171201201</t>
  </si>
  <si>
    <t xml:space="preserve">Uložení sypaniny na skládky</t>
  </si>
  <si>
    <t xml:space="preserve">přebytečná ornice</t>
  </si>
  <si>
    <t xml:space="preserve">187,80-59,80</t>
  </si>
  <si>
    <t xml:space="preserve">přebytečná zemina</t>
  </si>
  <si>
    <t xml:space="preserve">206,265</t>
  </si>
  <si>
    <t xml:space="preserve">19</t>
  </si>
  <si>
    <t xml:space="preserve">171201211</t>
  </si>
  <si>
    <t xml:space="preserve">Poplatek za uložení odpadu ze sypaniny na skládce (skládkovné)</t>
  </si>
  <si>
    <t xml:space="preserve">t</t>
  </si>
  <si>
    <t xml:space="preserve">206,265*1,5</t>
  </si>
  <si>
    <t xml:space="preserve">20</t>
  </si>
  <si>
    <t xml:space="preserve">PK</t>
  </si>
  <si>
    <t xml:space="preserve">1741011 R</t>
  </si>
  <si>
    <t xml:space="preserve">Zásyp kabelových rýh ručně</t>
  </si>
  <si>
    <t xml:space="preserve">výkop rýh dle pol. 132202201</t>
  </si>
  <si>
    <t xml:space="preserve">26,0</t>
  </si>
  <si>
    <t xml:space="preserve">méně obetonování chrániček dle pol.930 0030 R</t>
  </si>
  <si>
    <t xml:space="preserve">-6,055</t>
  </si>
  <si>
    <t xml:space="preserve">21</t>
  </si>
  <si>
    <t xml:space="preserve">174101101</t>
  </si>
  <si>
    <t xml:space="preserve">Zásyp jam, šachet rýh nebo kolem objektů sypaninou se zhutněním</t>
  </si>
  <si>
    <t xml:space="preserve">1,0*(1,0-0,1-0,2-0,3)*12,0</t>
  </si>
  <si>
    <t xml:space="preserve">rýhy pro chráničku</t>
  </si>
  <si>
    <t xml:space="preserve">(0,4*1,0*65,0)-6,055</t>
  </si>
  <si>
    <t xml:space="preserve">22</t>
  </si>
  <si>
    <t xml:space="preserve">175101101</t>
  </si>
  <si>
    <t xml:space="preserve">Obsypání potrubí bez prohození sypaniny z hornin tř. 1 až 4 uloženým do 3 m od kraje výkopu</t>
  </si>
  <si>
    <t xml:space="preserve">(0,2+0,3)*1,0*12,0</t>
  </si>
  <si>
    <t xml:space="preserve">-3,14*0,1*0,1*12,0</t>
  </si>
  <si>
    <t xml:space="preserve">23</t>
  </si>
  <si>
    <t xml:space="preserve">M</t>
  </si>
  <si>
    <t xml:space="preserve">MAT</t>
  </si>
  <si>
    <t xml:space="preserve">581533040</t>
  </si>
  <si>
    <t xml:space="preserve">písek technický tříděný KP 04 - dodávka, doprava</t>
  </si>
  <si>
    <t xml:space="preserve">5,623*1,67*1,1565</t>
  </si>
  <si>
    <t xml:space="preserve">24</t>
  </si>
  <si>
    <t xml:space="preserve">231</t>
  </si>
  <si>
    <t xml:space="preserve">180402111</t>
  </si>
  <si>
    <t xml:space="preserve">Založení parkového trávníku výsevem v rovině a ve svahu do 1:5</t>
  </si>
  <si>
    <t xml:space="preserve">25</t>
  </si>
  <si>
    <t xml:space="preserve">005724100</t>
  </si>
  <si>
    <t xml:space="preserve">osivo směs travní parková rekreační - dodávka, doprava</t>
  </si>
  <si>
    <t xml:space="preserve">kg</t>
  </si>
  <si>
    <t xml:space="preserve">26</t>
  </si>
  <si>
    <t xml:space="preserve">181301111</t>
  </si>
  <si>
    <t xml:space="preserve">Rozprostření ornice tl vrstvy do 100 mm pl přes 500 m2 v rovině nebo ve svahu do 1:5</t>
  </si>
  <si>
    <t xml:space="preserve">27</t>
  </si>
  <si>
    <t xml:space="preserve">181951101</t>
  </si>
  <si>
    <t xml:space="preserve">Úprava pláně v hornině tř. 1 až 4 bez zhutnění</t>
  </si>
  <si>
    <t xml:space="preserve">28</t>
  </si>
  <si>
    <t xml:space="preserve">181951102</t>
  </si>
  <si>
    <t xml:space="preserve">Úprava pláně v hornině tř. 1 až 4 se zhutněním</t>
  </si>
  <si>
    <t xml:space="preserve">dle VV</t>
  </si>
  <si>
    <t xml:space="preserve">1469,0</t>
  </si>
  <si>
    <t xml:space="preserve">29</t>
  </si>
  <si>
    <t xml:space="preserve">185804312</t>
  </si>
  <si>
    <t xml:space="preserve">Zalití rostlin vodou plocha přes 20 m2</t>
  </si>
  <si>
    <t xml:space="preserve">dle pol.180402111</t>
  </si>
  <si>
    <t xml:space="preserve">598,0*10*0,001</t>
  </si>
  <si>
    <t xml:space="preserve">30</t>
  </si>
  <si>
    <t xml:space="preserve">1800010 R</t>
  </si>
  <si>
    <t xml:space="preserve">Dovoz vody pro zálivku</t>
  </si>
  <si>
    <t xml:space="preserve">kpl</t>
  </si>
  <si>
    <t xml:space="preserve">31</t>
  </si>
  <si>
    <t xml:space="preserve">1800020 R</t>
  </si>
  <si>
    <t xml:space="preserve">Následná péče o travní porost do prvního posečení porostu</t>
  </si>
  <si>
    <t xml:space="preserve">32</t>
  </si>
  <si>
    <t xml:space="preserve">1800030 R</t>
  </si>
  <si>
    <t xml:space="preserve">Ochrana vzrostlé zeleně v prostoru staveniště před jejím poškozením stavebními mechanizmy (bednění apod.)</t>
  </si>
  <si>
    <t xml:space="preserve">Zakládání</t>
  </si>
  <si>
    <t xml:space="preserve">33</t>
  </si>
  <si>
    <t xml:space="preserve">002</t>
  </si>
  <si>
    <t xml:space="preserve">211561111</t>
  </si>
  <si>
    <t xml:space="preserve">Výplň odvodňovacích žeber nebo trativodů kamenivem hrubým drceným frakce 8 až 16 mm</t>
  </si>
  <si>
    <t xml:space="preserve">trativody - odvodnění - dle TZ</t>
  </si>
  <si>
    <t xml:space="preserve">34</t>
  </si>
  <si>
    <t xml:space="preserve">271</t>
  </si>
  <si>
    <t xml:space="preserve">212752312</t>
  </si>
  <si>
    <t xml:space="preserve">Trativod z drenážních trubek plastových tuhých DN 150 mm včetně lože otevřený výkop</t>
  </si>
  <si>
    <t xml:space="preserve">187,0</t>
  </si>
  <si>
    <t xml:space="preserve">35</t>
  </si>
  <si>
    <t xml:space="preserve">213141112</t>
  </si>
  <si>
    <t xml:space="preserve">Zřízení vrstvy z geotextilie v rovině nebo ve sklonu do 1:5 š do 6 m</t>
  </si>
  <si>
    <t xml:space="preserve">dle TZ - sanace pláně vozovky tl.15-20cm (50% plochy vozovky)</t>
  </si>
  <si>
    <t xml:space="preserve">0,50*1018,0</t>
  </si>
  <si>
    <t xml:space="preserve">36</t>
  </si>
  <si>
    <t xml:space="preserve">693111990</t>
  </si>
  <si>
    <t xml:space="preserve">textilie GEOFILTEX 73 73/30 300 g/m2 do š 8,8 m - dodávka, doprava</t>
  </si>
  <si>
    <t xml:space="preserve">37</t>
  </si>
  <si>
    <t xml:space="preserve">451573111</t>
  </si>
  <si>
    <t xml:space="preserve">Lože pod potrubí otevřený výkop ze štěrkopísku</t>
  </si>
  <si>
    <t xml:space="preserve">0,1*1,0*12,0</t>
  </si>
  <si>
    <t xml:space="preserve">Komunikace</t>
  </si>
  <si>
    <t xml:space="preserve">38</t>
  </si>
  <si>
    <t xml:space="preserve">564751114</t>
  </si>
  <si>
    <t xml:space="preserve">Podklad z kameniva hrubého drceného vel. 0-63 mm tl 180 mm</t>
  </si>
  <si>
    <t xml:space="preserve">39</t>
  </si>
  <si>
    <t xml:space="preserve">564851111</t>
  </si>
  <si>
    <t xml:space="preserve">Podklad ze štěrkodrtě ŠD tl 150 mm (Šda)</t>
  </si>
  <si>
    <t xml:space="preserve">parkoviště a zpevněné plochy</t>
  </si>
  <si>
    <t xml:space="preserve">1018,0</t>
  </si>
  <si>
    <t xml:space="preserve">40</t>
  </si>
  <si>
    <t xml:space="preserve">5648511119</t>
  </si>
  <si>
    <t xml:space="preserve">Podklad ze štěrkodrtě tl.150mm (Šdb)</t>
  </si>
  <si>
    <t xml:space="preserve">zámková dlažba tl.80mm</t>
  </si>
  <si>
    <t xml:space="preserve">458,0</t>
  </si>
  <si>
    <t xml:space="preserve">zámková dlažba tl.60mm</t>
  </si>
  <si>
    <t xml:space="preserve">126,0</t>
  </si>
  <si>
    <t xml:space="preserve">41</t>
  </si>
  <si>
    <t xml:space="preserve">564861111</t>
  </si>
  <si>
    <t xml:space="preserve">Podklad ze štěrkodrtě ŠD tl 200 mm</t>
  </si>
  <si>
    <t xml:space="preserve">458,0+42,0</t>
  </si>
  <si>
    <t xml:space="preserve">zámková dlažba tl.80mm - chodníkový přejezd</t>
  </si>
  <si>
    <t xml:space="preserve">42,0</t>
  </si>
  <si>
    <t xml:space="preserve">42</t>
  </si>
  <si>
    <t xml:space="preserve">564952111</t>
  </si>
  <si>
    <t xml:space="preserve">Podklad z mechanicky zpevněného kameniva MZK tl 150 mm</t>
  </si>
  <si>
    <t xml:space="preserve">43</t>
  </si>
  <si>
    <t xml:space="preserve">565135121</t>
  </si>
  <si>
    <t xml:space="preserve">Asfaltový beton vrstva podkladní ACP 16 (obalované kamenivo OKS) tl 50 mm š přes 3 m</t>
  </si>
  <si>
    <t xml:space="preserve">44</t>
  </si>
  <si>
    <t xml:space="preserve">569903311</t>
  </si>
  <si>
    <t xml:space="preserve">Zřízení zemních krajnic se zhutněním</t>
  </si>
  <si>
    <t xml:space="preserve"> dle specifikace prací v TZ</t>
  </si>
  <si>
    <t xml:space="preserve">236,0</t>
  </si>
  <si>
    <t xml:space="preserve">45</t>
  </si>
  <si>
    <t xml:space="preserve">573211111</t>
  </si>
  <si>
    <t xml:space="preserve">Postřik živičný spojovací z asfaltu v množství do 0,70 kg/m2</t>
  </si>
  <si>
    <t xml:space="preserve">46</t>
  </si>
  <si>
    <t xml:space="preserve">577134121</t>
  </si>
  <si>
    <t xml:space="preserve">Asfaltový beton vrstva obrusná ACO 11 (ABS) tř. I tl 40 mm š přes 3 m z nemodifikovaného asfaltu</t>
  </si>
  <si>
    <t xml:space="preserve">1018,0+224,0</t>
  </si>
  <si>
    <t xml:space="preserve">47</t>
  </si>
  <si>
    <t xml:space="preserve">596211112</t>
  </si>
  <si>
    <t xml:space="preserve">Kladení zámkové dlažby komunikací pro pěší tl 60 mm skupiny A pl do 300 m2</t>
  </si>
  <si>
    <t xml:space="preserve">48</t>
  </si>
  <si>
    <t xml:space="preserve">592453030</t>
  </si>
  <si>
    <t xml:space="preserve">dlažba  zámková tl.6 cm přírodní - dodávka vč.dopravy</t>
  </si>
  <si>
    <t xml:space="preserve">ztratné 2% (plocha do 300m2)</t>
  </si>
  <si>
    <t xml:space="preserve">(126,0-8,5)*1,02</t>
  </si>
  <si>
    <t xml:space="preserve">49</t>
  </si>
  <si>
    <t xml:space="preserve">592452870</t>
  </si>
  <si>
    <t xml:space="preserve">dlažba zámková tl.6 cm reliefní - dodávka, doprava</t>
  </si>
  <si>
    <t xml:space="preserve">8,5*1,02</t>
  </si>
  <si>
    <t xml:space="preserve">50</t>
  </si>
  <si>
    <t xml:space="preserve">596211210</t>
  </si>
  <si>
    <t xml:space="preserve">Kladení zámkové dlažby komunikací pro pěší tl 80 mm skupiny A pl do 50 m2</t>
  </si>
  <si>
    <t xml:space="preserve">dle specifikace prací v TZ (odstav.plocha pro kontejnery+chodníkový přejezd)</t>
  </si>
  <si>
    <t xml:space="preserve">42,0+42,0</t>
  </si>
  <si>
    <t xml:space="preserve">51</t>
  </si>
  <si>
    <t xml:space="preserve">596211213</t>
  </si>
  <si>
    <t xml:space="preserve">Kladení zámkové dlažby komunikací pro pěší tl 80 mm skupiny A pl přes 300 m2</t>
  </si>
  <si>
    <t xml:space="preserve">52</t>
  </si>
  <si>
    <t xml:space="preserve">592452990</t>
  </si>
  <si>
    <t xml:space="preserve">dlažba zámková tl.8 cm přírodní - dodávka, doprava</t>
  </si>
  <si>
    <t xml:space="preserve">53</t>
  </si>
  <si>
    <t xml:space="preserve">592452820</t>
  </si>
  <si>
    <t xml:space="preserve">dlažba zámková tl.8 cm reliefní - dodávka, doprava</t>
  </si>
  <si>
    <t xml:space="preserve">54</t>
  </si>
  <si>
    <t xml:space="preserve">592452830</t>
  </si>
  <si>
    <t xml:space="preserve">dlažba zámková  tl.8 cm barevná - dodávka, doprava</t>
  </si>
  <si>
    <t xml:space="preserve">parkovací stání</t>
  </si>
  <si>
    <t xml:space="preserve">458,0*0,04*1,01</t>
  </si>
  <si>
    <t xml:space="preserve">Trubní vedení</t>
  </si>
  <si>
    <t xml:space="preserve">55</t>
  </si>
  <si>
    <t xml:space="preserve">871355221</t>
  </si>
  <si>
    <t xml:space="preserve">Kanalizační potrubí z tvrdého PVC-systém KG tuhost třídy SN10 DN200</t>
  </si>
  <si>
    <t xml:space="preserve">12,0</t>
  </si>
  <si>
    <t xml:space="preserve">56</t>
  </si>
  <si>
    <t xml:space="preserve">892351111</t>
  </si>
  <si>
    <t xml:space="preserve">Zkouška vodou potrubí DN 150 nebo 200</t>
  </si>
  <si>
    <t xml:space="preserve">57</t>
  </si>
  <si>
    <t xml:space="preserve">895941311</t>
  </si>
  <si>
    <t xml:space="preserve">Zřízení vpusti kanalizační uliční z betonových dílců vč.dodávky</t>
  </si>
  <si>
    <t xml:space="preserve">kus</t>
  </si>
  <si>
    <t xml:space="preserve">895941319</t>
  </si>
  <si>
    <t xml:space="preserve">Zřízení sorpční vpusti SOL-2 vč.dodávky a mříže</t>
  </si>
  <si>
    <t xml:space="preserve">899</t>
  </si>
  <si>
    <t xml:space="preserve">Napojení potrubí pro vpusti</t>
  </si>
  <si>
    <t xml:space="preserve">899202111</t>
  </si>
  <si>
    <t xml:space="preserve">Osazení mříží litinových včetně rámů a košů na bahno hmotnosti nad 50 do 100 kg</t>
  </si>
  <si>
    <t xml:space="preserve">552421400</t>
  </si>
  <si>
    <t xml:space="preserve">mříž 500 x 500 C, D  s rámem - dodávka, doprava</t>
  </si>
  <si>
    <t xml:space="preserve">Ostatní konstrukce a práce-bourání</t>
  </si>
  <si>
    <t xml:space="preserve">914111111</t>
  </si>
  <si>
    <t xml:space="preserve">Montáž svislé dopravní značky do velikosti 1 m2 objímkami na sloupek nebo konzolu</t>
  </si>
  <si>
    <t xml:space="preserve">pro značku IP12+O1 (přemístění)</t>
  </si>
  <si>
    <t xml:space="preserve">pro značku IP 26 a + IP 26b</t>
  </si>
  <si>
    <t xml:space="preserve">1+1</t>
  </si>
  <si>
    <t xml:space="preserve">404442760</t>
  </si>
  <si>
    <t xml:space="preserve">značka svislá reflexní AL- 3M 1000 x 500 mm (IP 26a, IP 26b) - dodávka, doprava</t>
  </si>
  <si>
    <t xml:space="preserve">914511111</t>
  </si>
  <si>
    <t xml:space="preserve">Montáž sloupku dopravních značek délky do 3,5 m s betonovým základem</t>
  </si>
  <si>
    <t xml:space="preserve">404452300</t>
  </si>
  <si>
    <t xml:space="preserve">sloupek Zn 70 - 350 - dodávka, doprava</t>
  </si>
  <si>
    <t xml:space="preserve">915111111</t>
  </si>
  <si>
    <t xml:space="preserve">Vodorovné dopravní značení šířky 125 mm bílou barvou dělící čáry souvislé</t>
  </si>
  <si>
    <t xml:space="preserve">V 10b</t>
  </si>
  <si>
    <t xml:space="preserve">11*5,0</t>
  </si>
  <si>
    <t xml:space="preserve">V12a</t>
  </si>
  <si>
    <t xml:space="preserve">10,0</t>
  </si>
  <si>
    <t xml:space="preserve">915131111</t>
  </si>
  <si>
    <t xml:space="preserve">Vodorovné dopravní značení bílou barvou přechody pro chodce, šipky, symboly</t>
  </si>
  <si>
    <t xml:space="preserve">V 10f</t>
  </si>
  <si>
    <t xml:space="preserve">1,5*3</t>
  </si>
  <si>
    <t xml:space="preserve">915611111</t>
  </si>
  <si>
    <t xml:space="preserve">Předznačení vodorovného liniového značení</t>
  </si>
  <si>
    <t xml:space="preserve">915621111</t>
  </si>
  <si>
    <t xml:space="preserve">Předznačení vodorovného plošného značení</t>
  </si>
  <si>
    <t xml:space="preserve">916131213</t>
  </si>
  <si>
    <t xml:space="preserve">Osazení silničního obrubníku betonového stojatého s boční opěrou do lože z betonu prostého</t>
  </si>
  <si>
    <t xml:space="preserve">přímý</t>
  </si>
  <si>
    <t xml:space="preserve">rohový</t>
  </si>
  <si>
    <t xml:space="preserve">0,4*2*14</t>
  </si>
  <si>
    <t xml:space="preserve">R=0,5</t>
  </si>
  <si>
    <t xml:space="preserve">0,78*1</t>
  </si>
  <si>
    <t xml:space="preserve">R=1</t>
  </si>
  <si>
    <t xml:space="preserve">0,78*14</t>
  </si>
  <si>
    <t xml:space="preserve">R=2</t>
  </si>
  <si>
    <t xml:space="preserve">0,78*8</t>
  </si>
  <si>
    <t xml:space="preserve">nájezdový</t>
  </si>
  <si>
    <t xml:space="preserve">7,0</t>
  </si>
  <si>
    <t xml:space="preserve">přechodový</t>
  </si>
  <si>
    <t xml:space="preserve">1,0*(1+1)</t>
  </si>
  <si>
    <t xml:space="preserve">916991121</t>
  </si>
  <si>
    <t xml:space="preserve">Lože pod obrubníky, krajníky nebo obruby z dlažebních kostek z betonu prostého</t>
  </si>
  <si>
    <t xml:space="preserve">dopočet tl.beton.lože nad tl.100mm</t>
  </si>
  <si>
    <t xml:space="preserve">0,05*0,4*480,140*1,10</t>
  </si>
  <si>
    <t xml:space="preserve">592174500</t>
  </si>
  <si>
    <t xml:space="preserve">obrubník betonový silniční  100x15x30 cm - dodávka, doprava</t>
  </si>
  <si>
    <t xml:space="preserve">442,0/1,0*1,01</t>
  </si>
  <si>
    <t xml:space="preserve">592174680</t>
  </si>
  <si>
    <t xml:space="preserve">obrubník betonový silniční nájezdový Standard 100x15x15 cm - dodávka, doprava</t>
  </si>
  <si>
    <t xml:space="preserve">7*1,01</t>
  </si>
  <si>
    <t xml:space="preserve">592174690</t>
  </si>
  <si>
    <t xml:space="preserve">obrubník betonový silniční přechodový L + P Standard 100x15x15-25 cm - dodávka, doprava</t>
  </si>
  <si>
    <t xml:space="preserve">(1+1)*1,01</t>
  </si>
  <si>
    <t xml:space="preserve">592174700</t>
  </si>
  <si>
    <t xml:space="preserve">obrubník betonový silniční vnější oblý R 0,5 Standard 78x15x25 cm - dodávka, doprava</t>
  </si>
  <si>
    <t xml:space="preserve">1*1,0</t>
  </si>
  <si>
    <t xml:space="preserve">592174710</t>
  </si>
  <si>
    <t xml:space="preserve">obrubník betonový silniční vnější oblý R 1,0 Standard 78x15x25 cm - dodávka,doprava</t>
  </si>
  <si>
    <t xml:space="preserve">14*1,01</t>
  </si>
  <si>
    <t xml:space="preserve">592174730</t>
  </si>
  <si>
    <t xml:space="preserve">obrubník betonový silniční vnějšíí oblý R 2 Standard 78x15x25cm - dodávka, doprava</t>
  </si>
  <si>
    <t xml:space="preserve">8*1,01</t>
  </si>
  <si>
    <t xml:space="preserve">592174720</t>
  </si>
  <si>
    <t xml:space="preserve">obrubník betonový silniční vnitřní rohový - dodávka, doprava</t>
  </si>
  <si>
    <t xml:space="preserve">916331112</t>
  </si>
  <si>
    <t xml:space="preserve">Osazení zahradního obrubníku betonového do lože z betonu s boční opěrou</t>
  </si>
  <si>
    <t xml:space="preserve">76,0</t>
  </si>
  <si>
    <t xml:space="preserve">592172200</t>
  </si>
  <si>
    <t xml:space="preserve">obrubník betonový chodníkový 100 x 8 x 25 cm šedý - dodávka, doprava</t>
  </si>
  <si>
    <t xml:space="preserve">76,0/1,0*1,01</t>
  </si>
  <si>
    <t xml:space="preserve">919735112</t>
  </si>
  <si>
    <t xml:space="preserve">Řezání stávajícího živičného krytu hl do 100 mm</t>
  </si>
  <si>
    <t xml:space="preserve">23,0</t>
  </si>
  <si>
    <t xml:space="preserve">919121132</t>
  </si>
  <si>
    <t xml:space="preserve">Těsnění spár zálivkou za studena </t>
  </si>
  <si>
    <t xml:space="preserve">930 0010 R</t>
  </si>
  <si>
    <t xml:space="preserve">Montáž kabelových chrániček</t>
  </si>
  <si>
    <t xml:space="preserve">65,0</t>
  </si>
  <si>
    <t xml:space="preserve">930 0011 R</t>
  </si>
  <si>
    <t xml:space="preserve">dělená chránička pro uložení kabelů - dodávka, doprava</t>
  </si>
  <si>
    <t xml:space="preserve">930 0020 R</t>
  </si>
  <si>
    <t xml:space="preserve">Výstražná folie pro kabelové chráničky</t>
  </si>
  <si>
    <t xml:space="preserve">930 0030 R</t>
  </si>
  <si>
    <t xml:space="preserve">Obetonování kabelových chrániček betonem prostým v otevřeném výkopu vč.případného bednění</t>
  </si>
  <si>
    <t xml:space="preserve">0,3*0,3*65,0*1,035</t>
  </si>
  <si>
    <t xml:space="preserve">936104211</t>
  </si>
  <si>
    <t xml:space="preserve">Demontáž a opětovná montáž odpadkového koše do betonové patky</t>
  </si>
  <si>
    <t xml:space="preserve">přemístění - dle TZ</t>
  </si>
  <si>
    <t xml:space="preserve">938909311</t>
  </si>
  <si>
    <t xml:space="preserve">Odstranění bláta a hlinitého nánosu z povrchu podkladu nebo krytu betonového nebo živičného</t>
  </si>
  <si>
    <t xml:space="preserve">966006132</t>
  </si>
  <si>
    <t xml:space="preserve">Odstranění značek dopravních nebo orientačních se sloupky s betonovými patkami</t>
  </si>
  <si>
    <t xml:space="preserve">99</t>
  </si>
  <si>
    <t xml:space="preserve">Přesun hmot</t>
  </si>
  <si>
    <t xml:space="preserve">997221551</t>
  </si>
  <si>
    <t xml:space="preserve">Vodorovná doprava suti ze sypkých materiálů do 1 km</t>
  </si>
  <si>
    <t xml:space="preserve">kamenivo, beton  a živice</t>
  </si>
  <si>
    <t xml:space="preserve">326,18+241,5+(47,334+163,805+28,672)</t>
  </si>
  <si>
    <t xml:space="preserve">997221559</t>
  </si>
  <si>
    <t xml:space="preserve">Příplatek ZKD 1 km u vodorovné dopravy suti ze sypkých materiálů</t>
  </si>
  <si>
    <t xml:space="preserve">celková vzdálenost skládky 17 km</t>
  </si>
  <si>
    <t xml:space="preserve">807,491*(17-1)</t>
  </si>
  <si>
    <t xml:space="preserve">997221571</t>
  </si>
  <si>
    <t xml:space="preserve">Vodorovná doprava vybouraných hmot do 1 km</t>
  </si>
  <si>
    <t xml:space="preserve">obrubníky (předpoklad 1km)</t>
  </si>
  <si>
    <t xml:space="preserve">132,430+45,655</t>
  </si>
  <si>
    <t xml:space="preserve">997221611</t>
  </si>
  <si>
    <t xml:space="preserve">Nakládání suti na dopravní prostředky pro vodorovnou dopravu</t>
  </si>
  <si>
    <t xml:space="preserve">997221612</t>
  </si>
  <si>
    <t xml:space="preserve">Nakládání vybouraných hmot na dopravní prostředky pro vodorovnou dopravu</t>
  </si>
  <si>
    <t xml:space="preserve">997221815</t>
  </si>
  <si>
    <t xml:space="preserve">Poplatek za uložení betonového odpadu na skládce (skládkovné)</t>
  </si>
  <si>
    <t xml:space="preserve">beton</t>
  </si>
  <si>
    <t xml:space="preserve">241,5</t>
  </si>
  <si>
    <t xml:space="preserve">997221845</t>
  </si>
  <si>
    <t xml:space="preserve">Poplatek za uložení odpadu z asfaltových povrchů na skládce (skládkovné)</t>
  </si>
  <si>
    <t xml:space="preserve">živice</t>
  </si>
  <si>
    <t xml:space="preserve">47,334+163,805+28,672</t>
  </si>
  <si>
    <t xml:space="preserve">997221855</t>
  </si>
  <si>
    <t xml:space="preserve">Poplatek za uložení odpadu z kameniva na skládce (skládkovné)</t>
  </si>
  <si>
    <t xml:space="preserve">kamenivo</t>
  </si>
  <si>
    <t xml:space="preserve">326,18</t>
  </si>
  <si>
    <t xml:space="preserve">998225111</t>
  </si>
  <si>
    <t xml:space="preserve">Přesun hmot pro pozemní komunikace s krytem z kamene, monolitickým betonovým nebo živičným</t>
  </si>
  <si>
    <t xml:space="preserve">VRN</t>
  </si>
  <si>
    <t xml:space="preserve">Vedlejší rozpočtové náklady</t>
  </si>
  <si>
    <t xml:space="preserve">VRN 01</t>
  </si>
  <si>
    <t xml:space="preserve">Zařízení staveniště (zahrnuje též zabezpečení staveniště a zajištění ostrahy stavby, zázemí stavby (vybavení staveniště), údržba a úklid staveniště do pův.stavu, zajištění a hrazení odběrů energií)</t>
  </si>
  <si>
    <t xml:space="preserve">ZVN</t>
  </si>
  <si>
    <t xml:space="preserve">Ostatní vedlejší náklady</t>
  </si>
  <si>
    <t xml:space="preserve">ZVN 01</t>
  </si>
  <si>
    <t xml:space="preserve">Koordinační a kompletační činnost dodavatele</t>
  </si>
  <si>
    <t xml:space="preserve">ZVN 02</t>
  </si>
  <si>
    <t xml:space="preserve">Správní a místní poplatky</t>
  </si>
  <si>
    <t xml:space="preserve">ZVN 03</t>
  </si>
  <si>
    <t xml:space="preserve">Geodetické práce a měření vč.geodetického plánu</t>
  </si>
  <si>
    <t xml:space="preserve">ZVN 04</t>
  </si>
  <si>
    <t xml:space="preserve">Vytýčení stávajících inž.sítí na staveništi a jejich ověření u správců</t>
  </si>
  <si>
    <t xml:space="preserve">ZVN 05</t>
  </si>
  <si>
    <t xml:space="preserve">Zkoušky hutnění</t>
  </si>
  <si>
    <t xml:space="preserve">ZVN 06</t>
  </si>
  <si>
    <t xml:space="preserve">Náklady na veškeré energie související s realizací akce</t>
  </si>
  <si>
    <t xml:space="preserve">ZVN 07</t>
  </si>
  <si>
    <t xml:space="preserve">Zpracování dokumentace skutečného provedení stavby</t>
  </si>
  <si>
    <t xml:space="preserve">ZVN 08</t>
  </si>
  <si>
    <t xml:space="preserve">Opatření k zajištění bezpečnosti účastníků realizace akce a veřejnosti (zejména zajištění staveniště, bezpečnostní tabulky)</t>
  </si>
  <si>
    <t xml:space="preserve">ZVN 09</t>
  </si>
  <si>
    <t xml:space="preserve">DIO</t>
  </si>
  <si>
    <t xml:space="preserve">ZVN 10</t>
  </si>
  <si>
    <t xml:space="preserve">Zajištění označení stavby - tabule, apod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d\.m\.yyyy"/>
    <numFmt numFmtId="167" formatCode="@"/>
    <numFmt numFmtId="168" formatCode="[$-409]d\-mmm"/>
    <numFmt numFmtId="169" formatCode="[$-409]mmm\-yy"/>
    <numFmt numFmtId="170" formatCode="####;\-####"/>
    <numFmt numFmtId="171" formatCode="#,##0;\-#,##0"/>
    <numFmt numFmtId="172" formatCode="#,##0.00;\-#,##0.00"/>
    <numFmt numFmtId="173" formatCode="#,##0.0000;\-#,##0.0000"/>
    <numFmt numFmtId="174" formatCode="#,##0.000;\-#,##0.000"/>
    <numFmt numFmtId="175" formatCode="#,##0.00000;\-#,##0.00000"/>
    <numFmt numFmtId="176" formatCode="#,##0.0;\-#,##0.0"/>
    <numFmt numFmtId="177" formatCode="0.00"/>
    <numFmt numFmtId="178" formatCode="0.0"/>
  </numFmts>
  <fonts count="3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333333"/>
      <name val="Arial"/>
      <family val="2"/>
      <charset val="238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7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7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3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3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3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3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4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4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8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114840</xdr:rowOff>
    </xdr:from>
    <xdr:to>
      <xdr:col>5</xdr:col>
      <xdr:colOff>271440</xdr:colOff>
      <xdr:row>42</xdr:row>
      <xdr:rowOff>76320</xdr:rowOff>
    </xdr:to>
    <xdr:pic>
      <xdr:nvPicPr>
        <xdr:cNvPr id="0" name="Obrázek 36" descr=""/>
        <xdr:cNvPicPr/>
      </xdr:nvPicPr>
      <xdr:blipFill>
        <a:blip r:embed="rId1"/>
        <a:stretch/>
      </xdr:blipFill>
      <xdr:spPr>
        <a:xfrm>
          <a:off x="210960" y="7999560"/>
          <a:ext cx="1133640" cy="168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J/!2013!/7640-25+ML-Pansk&#225;_pole-II/Expedice/Texty/9-81856+Seznam_dokumentace+ML-Panska_pole-I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znam 1"/>
      <sheetName val="TZ (A)"/>
      <sheetName val="TZ (C1)"/>
      <sheetName val="TZ (E)"/>
      <sheetName val="TZ (F)"/>
      <sheetName val="SEZNAM DOKLADŮ"/>
      <sheetName val="Výkaz VV (G)"/>
      <sheetName val="Výkaz (G) (R)"/>
      <sheetName val="Výkres (B1)"/>
      <sheetName val="Výkres (B2)"/>
      <sheetName val="Výkres (B3)"/>
      <sheetName val="Výkres (C2)"/>
      <sheetName val="Výkres (C3)"/>
      <sheetName val="Výkres (C4)"/>
      <sheetName val="Výkres (C5)"/>
      <sheetName val="Štítek na CD"/>
    </sheetNames>
    <sheetDataSet>
      <sheetData sheetId="0">
        <row r="31">
          <cell r="A31" t="str">
            <v>INDEX</v>
          </cell>
        </row>
        <row r="31">
          <cell r="C31" t="str">
            <v>ZMĚNA</v>
          </cell>
        </row>
        <row r="31">
          <cell r="I31" t="str">
            <v>DATUM</v>
          </cell>
        </row>
        <row r="31">
          <cell r="K31" t="str">
            <v>JMÉNO</v>
          </cell>
        </row>
        <row r="31">
          <cell r="N31" t="str">
            <v>PODPIS</v>
          </cell>
        </row>
        <row r="35">
          <cell r="E35" t="str">
            <v> ZAKÁZKA:</v>
          </cell>
          <cell r="F35" t="str">
            <v>Rozšíření parkovacích ploch Panská pole - II. etapa</v>
          </cell>
        </row>
        <row r="35">
          <cell r="M35" t="str">
            <v>16.12.2013</v>
          </cell>
        </row>
        <row r="36">
          <cell r="M36" t="str">
            <v>Košan Jan Ing.</v>
          </cell>
        </row>
        <row r="37">
          <cell r="E37" t="str">
            <v> ČÁST (SO,PS):</v>
          </cell>
        </row>
        <row r="37">
          <cell r="M37" t="str">
            <v>PST</v>
          </cell>
        </row>
        <row r="39">
          <cell r="E39" t="str">
            <v> OBSAH:</v>
          </cell>
        </row>
        <row r="39">
          <cell r="M39" t="str">
            <v>7640-25</v>
          </cell>
        </row>
        <row r="40">
          <cell r="K40" t="str">
            <v>Číslo archivní:</v>
          </cell>
        </row>
        <row r="41">
          <cell r="E41" t="str">
            <v> OBJEDNATEL:</v>
          </cell>
          <cell r="F41" t="str">
            <v>Město Mariánské Lázně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1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4.1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9.3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9.3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9.3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9.3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9.3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19.3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customFormat="false" ht="18.7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9.3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9.3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9.3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</row>
    <row r="14" customFormat="false" ht="19.35" hidden="false" customHeight="tru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19.35" hidden="false" customHeight="tru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customFormat="false" ht="19.35" hidden="false" customHeight="tru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</row>
    <row r="17" customFormat="false" ht="19.35" hidden="false" customHeight="tru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</row>
    <row r="18" customFormat="false" ht="19.3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9.3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customFormat="false" ht="19.3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customFormat="false" ht="19.3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9.3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19.3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9.35" hidden="false" customHeight="tru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9.35" hidden="false" customHeight="tru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9.35" hidden="false" customHeight="tru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9.35" hidden="false" customHeight="tru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5.95" hidden="false" customHeight="true" outlineLevel="0" collapsed="false">
      <c r="B28" s="4" t="str">
        <f aca="false">'[1]Seznam 1'!A31</f>
        <v>INDEX</v>
      </c>
      <c r="C28" s="5"/>
      <c r="D28" s="6" t="str">
        <f aca="false">'[1]Seznam 1'!C31</f>
        <v>ZMĚNA</v>
      </c>
      <c r="E28" s="7"/>
      <c r="F28" s="7"/>
      <c r="G28" s="7"/>
      <c r="H28" s="7"/>
      <c r="I28" s="7"/>
      <c r="J28" s="7"/>
      <c r="K28" s="8" t="str">
        <f aca="false">'[1]Seznam 1'!I31</f>
        <v>DATUM</v>
      </c>
      <c r="L28" s="9"/>
      <c r="M28" s="8" t="str">
        <f aca="false">'[1]Seznam 1'!K31</f>
        <v>JMÉNO</v>
      </c>
      <c r="N28" s="10"/>
      <c r="O28" s="10"/>
      <c r="P28" s="8" t="str">
        <f aca="false">'[1]Seznam 1'!N31</f>
        <v>PODPIS</v>
      </c>
      <c r="Q28" s="11"/>
    </row>
    <row r="29" customFormat="false" ht="15.95" hidden="false" customHeight="true" outlineLevel="0" collapsed="false">
      <c r="B29" s="4"/>
      <c r="C29" s="12"/>
      <c r="D29" s="6"/>
      <c r="E29" s="13"/>
      <c r="F29" s="13"/>
      <c r="G29" s="13"/>
      <c r="H29" s="13"/>
      <c r="I29" s="13"/>
      <c r="J29" s="13"/>
      <c r="K29" s="8"/>
      <c r="L29" s="14"/>
      <c r="M29" s="8"/>
      <c r="N29" s="15"/>
      <c r="O29" s="15"/>
      <c r="P29" s="8"/>
      <c r="Q29" s="16"/>
    </row>
    <row r="30" customFormat="false" ht="15.95" hidden="false" customHeight="true" outlineLevel="0" collapsed="false">
      <c r="B30" s="4"/>
      <c r="C30" s="17"/>
      <c r="D30" s="6"/>
      <c r="E30" s="18"/>
      <c r="F30" s="18"/>
      <c r="G30" s="18"/>
      <c r="H30" s="18"/>
      <c r="I30" s="18"/>
      <c r="J30" s="18"/>
      <c r="K30" s="8"/>
      <c r="L30" s="19"/>
      <c r="M30" s="8"/>
      <c r="N30" s="20"/>
      <c r="O30" s="20"/>
      <c r="P30" s="8"/>
      <c r="Q30" s="21"/>
      <c r="R30" s="22"/>
    </row>
    <row r="31" customFormat="false" ht="18" hidden="false" customHeight="true" outlineLevel="0" collapsed="false"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</row>
    <row r="32" customFormat="false" ht="18" hidden="false" customHeight="true" outlineLevel="0" collapsed="false">
      <c r="B32" s="24" t="s">
        <v>0</v>
      </c>
      <c r="C32" s="24"/>
      <c r="D32" s="24"/>
      <c r="E32" s="24"/>
      <c r="F32" s="25" t="s">
        <v>1</v>
      </c>
      <c r="G32" s="25"/>
      <c r="H32" s="26"/>
      <c r="I32" s="27" t="s">
        <v>2</v>
      </c>
      <c r="J32" s="28" t="str">
        <f aca="false">'[1]Seznam 1'!M36</f>
        <v>Košan Jan Ing.</v>
      </c>
      <c r="K32" s="28"/>
      <c r="L32" s="28"/>
      <c r="M32" s="26"/>
      <c r="N32" s="26"/>
      <c r="O32" s="26"/>
      <c r="P32" s="29"/>
      <c r="Q32" s="29"/>
    </row>
    <row r="33" customFormat="false" ht="18" hidden="false" customHeight="true" outlineLevel="0" collapsed="false">
      <c r="B33" s="30" t="s">
        <v>3</v>
      </c>
      <c r="C33" s="30"/>
      <c r="D33" s="30"/>
      <c r="E33" s="30"/>
      <c r="F33" s="31" t="s">
        <v>4</v>
      </c>
      <c r="G33" s="31"/>
      <c r="H33" s="32"/>
      <c r="I33" s="33" t="s">
        <v>5</v>
      </c>
      <c r="J33" s="31"/>
      <c r="K33" s="31"/>
      <c r="L33" s="31"/>
      <c r="M33" s="32"/>
      <c r="N33" s="32"/>
      <c r="O33" s="32"/>
      <c r="P33" s="29"/>
      <c r="Q33" s="29"/>
    </row>
    <row r="34" customFormat="false" ht="15.95" hidden="false" customHeight="true" outlineLevel="0" collapsed="false">
      <c r="B34" s="34"/>
      <c r="C34" s="35"/>
      <c r="D34" s="35"/>
      <c r="E34" s="35"/>
      <c r="F34" s="36" t="s">
        <v>6</v>
      </c>
      <c r="G34" s="37" t="str">
        <f aca="false">'[1]Seznam 1'!E35</f>
        <v> ZAKÁZKA:</v>
      </c>
      <c r="H34" s="38" t="str">
        <f aca="false">'[1]Seznam 1'!F35</f>
        <v>Rozšíření parkovacích ploch Panská pole - II. etapa</v>
      </c>
      <c r="I34" s="38"/>
      <c r="J34" s="38"/>
      <c r="K34" s="38"/>
      <c r="L34" s="38"/>
      <c r="M34" s="38"/>
      <c r="N34" s="38"/>
      <c r="O34" s="39" t="s">
        <v>7</v>
      </c>
      <c r="P34" s="40" t="s">
        <v>8</v>
      </c>
      <c r="Q34" s="40"/>
    </row>
    <row r="35" customFormat="false" ht="15.95" hidden="false" customHeight="true" outlineLevel="0" collapsed="false">
      <c r="B35" s="41"/>
      <c r="C35" s="42"/>
      <c r="D35" s="42"/>
      <c r="E35" s="42"/>
      <c r="F35" s="43"/>
      <c r="G35" s="37"/>
      <c r="H35" s="38"/>
      <c r="I35" s="38"/>
      <c r="J35" s="38"/>
      <c r="K35" s="38"/>
      <c r="L35" s="38"/>
      <c r="M35" s="38"/>
      <c r="N35" s="38"/>
      <c r="O35" s="44"/>
      <c r="P35" s="45" t="s">
        <v>9</v>
      </c>
      <c r="Q35" s="45"/>
    </row>
    <row r="36" customFormat="false" ht="15.95" hidden="false" customHeight="true" outlineLevel="0" collapsed="false">
      <c r="B36" s="41"/>
      <c r="C36" s="42"/>
      <c r="D36" s="42"/>
      <c r="E36" s="42"/>
      <c r="F36" s="43"/>
      <c r="G36" s="37"/>
      <c r="H36" s="38"/>
      <c r="I36" s="38"/>
      <c r="J36" s="38"/>
      <c r="K36" s="38"/>
      <c r="L36" s="38"/>
      <c r="M36" s="38"/>
      <c r="N36" s="38"/>
      <c r="O36" s="46" t="s">
        <v>10</v>
      </c>
      <c r="P36" s="45"/>
      <c r="Q36" s="45"/>
    </row>
    <row r="37" customFormat="false" ht="15.95" hidden="false" customHeight="true" outlineLevel="0" collapsed="false">
      <c r="B37" s="41"/>
      <c r="C37" s="42"/>
      <c r="D37" s="42"/>
      <c r="E37" s="42"/>
      <c r="F37" s="43"/>
      <c r="G37" s="47" t="str">
        <f aca="false">'[1]Seznam 1'!E37</f>
        <v> ČÁST (SO,PS):</v>
      </c>
      <c r="H37" s="48" t="s">
        <v>11</v>
      </c>
      <c r="I37" s="48"/>
      <c r="J37" s="48"/>
      <c r="K37" s="48"/>
      <c r="L37" s="48"/>
      <c r="M37" s="48"/>
      <c r="N37" s="48"/>
      <c r="O37" s="49" t="str">
        <f aca="false">'[1]Seznam 1'!M37</f>
        <v>PST</v>
      </c>
      <c r="P37" s="45"/>
      <c r="Q37" s="45"/>
    </row>
    <row r="38" customFormat="false" ht="15.95" hidden="false" customHeight="true" outlineLevel="0" collapsed="false">
      <c r="B38" s="41"/>
      <c r="C38" s="42"/>
      <c r="D38" s="42"/>
      <c r="E38" s="42"/>
      <c r="F38" s="43"/>
      <c r="G38" s="47"/>
      <c r="H38" s="48"/>
      <c r="I38" s="48"/>
      <c r="J38" s="48"/>
      <c r="K38" s="48"/>
      <c r="L38" s="48"/>
      <c r="M38" s="48"/>
      <c r="N38" s="48"/>
      <c r="O38" s="50" t="s">
        <v>12</v>
      </c>
      <c r="P38" s="45"/>
      <c r="Q38" s="45"/>
    </row>
    <row r="39" customFormat="false" ht="15.95" hidden="false" customHeight="true" outlineLevel="0" collapsed="false">
      <c r="B39" s="41"/>
      <c r="C39" s="42"/>
      <c r="D39" s="42"/>
      <c r="E39" s="42"/>
      <c r="F39" s="43"/>
      <c r="G39" s="47"/>
      <c r="H39" s="48"/>
      <c r="I39" s="48"/>
      <c r="J39" s="48"/>
      <c r="K39" s="48"/>
      <c r="L39" s="48"/>
      <c r="M39" s="48"/>
      <c r="N39" s="48"/>
      <c r="O39" s="51" t="str">
        <f aca="false">'[1]Seznam 1'!M35</f>
        <v>16.12.2013</v>
      </c>
      <c r="P39" s="45"/>
      <c r="Q39" s="45"/>
    </row>
    <row r="40" customFormat="false" ht="9.95" hidden="false" customHeight="true" outlineLevel="0" collapsed="false">
      <c r="B40" s="41"/>
      <c r="C40" s="42"/>
      <c r="D40" s="42"/>
      <c r="E40" s="42"/>
      <c r="F40" s="43"/>
      <c r="G40" s="52" t="str">
        <f aca="false">'[1]Seznam 1'!E39</f>
        <v> OBSAH:</v>
      </c>
      <c r="H40" s="53" t="s">
        <v>13</v>
      </c>
      <c r="I40" s="53"/>
      <c r="J40" s="53"/>
      <c r="K40" s="53"/>
      <c r="L40" s="53"/>
      <c r="M40" s="53"/>
      <c r="N40" s="53"/>
      <c r="O40" s="54" t="s">
        <v>14</v>
      </c>
      <c r="P40" s="54"/>
      <c r="Q40" s="54"/>
    </row>
    <row r="41" customFormat="false" ht="20.1" hidden="false" customHeight="true" outlineLevel="0" collapsed="false">
      <c r="B41" s="41"/>
      <c r="C41" s="42"/>
      <c r="D41" s="42"/>
      <c r="E41" s="42"/>
      <c r="F41" s="43"/>
      <c r="G41" s="52"/>
      <c r="H41" s="53"/>
      <c r="I41" s="53"/>
      <c r="J41" s="53"/>
      <c r="K41" s="53"/>
      <c r="L41" s="53"/>
      <c r="M41" s="53"/>
      <c r="N41" s="53"/>
      <c r="O41" s="55" t="str">
        <f aca="false">'[1]Seznam 1'!M39</f>
        <v>7640-25</v>
      </c>
      <c r="P41" s="55"/>
      <c r="Q41" s="55"/>
    </row>
    <row r="42" customFormat="false" ht="9.95" hidden="false" customHeight="true" outlineLevel="0" collapsed="false">
      <c r="B42" s="41"/>
      <c r="C42" s="42"/>
      <c r="D42" s="42"/>
      <c r="E42" s="42"/>
      <c r="F42" s="43"/>
      <c r="G42" s="37" t="str">
        <f aca="false">'[1]Seznam 1'!E41</f>
        <v> OBJEDNATEL:</v>
      </c>
      <c r="H42" s="56" t="str">
        <f aca="false">'[1]Seznam 1'!F41</f>
        <v>Město Mariánské Lázně</v>
      </c>
      <c r="I42" s="56"/>
      <c r="J42" s="56"/>
      <c r="K42" s="56"/>
      <c r="L42" s="56"/>
      <c r="M42" s="57" t="str">
        <f aca="false">'[1]Seznam 1'!K40</f>
        <v>Číslo archivní:</v>
      </c>
      <c r="N42" s="57"/>
      <c r="O42" s="57"/>
      <c r="P42" s="57"/>
      <c r="Q42" s="57"/>
    </row>
    <row r="43" customFormat="false" ht="6" hidden="false" customHeight="true" outlineLevel="0" collapsed="false">
      <c r="B43" s="41"/>
      <c r="C43" s="42"/>
      <c r="D43" s="42"/>
      <c r="E43" s="42"/>
      <c r="F43" s="43"/>
      <c r="G43" s="37"/>
      <c r="H43" s="56"/>
      <c r="I43" s="56"/>
      <c r="J43" s="56"/>
      <c r="K43" s="56"/>
      <c r="L43" s="56"/>
      <c r="M43" s="58" t="s">
        <v>15</v>
      </c>
      <c r="N43" s="58"/>
      <c r="O43" s="58"/>
      <c r="P43" s="58"/>
      <c r="Q43" s="58"/>
    </row>
    <row r="44" customFormat="false" ht="15.95" hidden="false" customHeight="true" outlineLevel="0" collapsed="false">
      <c r="B44" s="59"/>
      <c r="C44" s="60"/>
      <c r="D44" s="60"/>
      <c r="E44" s="60"/>
      <c r="F44" s="61"/>
      <c r="G44" s="62"/>
      <c r="H44" s="63"/>
      <c r="I44" s="63"/>
      <c r="J44" s="63"/>
      <c r="K44" s="63"/>
      <c r="L44" s="63"/>
      <c r="M44" s="58"/>
      <c r="N44" s="58"/>
      <c r="O44" s="58"/>
      <c r="P44" s="58"/>
      <c r="Q44" s="5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R51" activeCellId="0" sqref="R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.42"/>
    <col collapsed="false" customWidth="true" hidden="false" outlineLevel="0" max="2" min="2" style="64" width="1.85"/>
    <col collapsed="false" customWidth="true" hidden="false" outlineLevel="0" max="3" min="3" style="64" width="2.7"/>
    <col collapsed="false" customWidth="true" hidden="false" outlineLevel="0" max="4" min="4" style="64" width="6.85"/>
    <col collapsed="false" customWidth="true" hidden="false" outlineLevel="0" max="5" min="5" style="64" width="13.56"/>
    <col collapsed="false" customWidth="true" hidden="false" outlineLevel="0" max="6" min="6" style="64" width="0.56"/>
    <col collapsed="false" customWidth="true" hidden="false" outlineLevel="0" max="7" min="7" style="64" width="2.56"/>
    <col collapsed="false" customWidth="true" hidden="false" outlineLevel="0" max="8" min="8" style="64" width="2.7"/>
    <col collapsed="false" customWidth="true" hidden="false" outlineLevel="0" max="9" min="9" style="64" width="9.7"/>
    <col collapsed="false" customWidth="true" hidden="false" outlineLevel="0" max="10" min="10" style="64" width="13.56"/>
    <col collapsed="false" customWidth="true" hidden="false" outlineLevel="0" max="11" min="11" style="64" width="0.7"/>
    <col collapsed="false" customWidth="true" hidden="false" outlineLevel="0" max="12" min="12" style="64" width="2.42"/>
    <col collapsed="false" customWidth="true" hidden="false" outlineLevel="0" max="13" min="13" style="64" width="2.84"/>
    <col collapsed="false" customWidth="true" hidden="false" outlineLevel="0" max="14" min="14" style="64" width="1.99"/>
    <col collapsed="false" customWidth="true" hidden="false" outlineLevel="0" max="15" min="15" style="64" width="12.7"/>
    <col collapsed="false" customWidth="true" hidden="false" outlineLevel="0" max="16" min="16" style="64" width="2.84"/>
    <col collapsed="false" customWidth="true" hidden="false" outlineLevel="0" max="17" min="17" style="64" width="1.99"/>
    <col collapsed="false" customWidth="true" hidden="false" outlineLevel="0" max="18" min="18" style="64" width="13.56"/>
    <col collapsed="false" customWidth="true" hidden="false" outlineLevel="0" max="19" min="19" style="64" width="0.56"/>
    <col collapsed="false" customWidth="false" hidden="false" outlineLevel="0" max="257" min="20" style="64" width="9.14"/>
  </cols>
  <sheetData>
    <row r="1" customFormat="false" ht="12" hidden="true" customHeight="true" outlineLevel="0" collapsed="false">
      <c r="A1" s="65"/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7"/>
    </row>
    <row r="2" customFormat="false" ht="23.25" hidden="false" customHeight="true" outlineLevel="0" collapsed="false">
      <c r="A2" s="65"/>
      <c r="B2" s="66"/>
      <c r="C2" s="66"/>
      <c r="D2" s="66"/>
      <c r="E2" s="66"/>
      <c r="F2" s="66"/>
      <c r="G2" s="68" t="s">
        <v>16</v>
      </c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7"/>
    </row>
    <row r="3" customFormat="false" ht="12" hidden="true" customHeight="true" outlineLevel="0" collapsed="false">
      <c r="A3" s="69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1"/>
    </row>
    <row r="4" customFormat="false" ht="8.25" hidden="false" customHeight="true" outlineLevel="0" collapsed="false">
      <c r="A4" s="72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4"/>
    </row>
    <row r="5" customFormat="false" ht="24" hidden="false" customHeight="true" outlineLevel="0" collapsed="false">
      <c r="A5" s="75"/>
      <c r="B5" s="76" t="s">
        <v>17</v>
      </c>
      <c r="C5" s="76"/>
      <c r="D5" s="76"/>
      <c r="E5" s="77" t="s">
        <v>18</v>
      </c>
      <c r="F5" s="77"/>
      <c r="G5" s="77"/>
      <c r="H5" s="77"/>
      <c r="I5" s="77"/>
      <c r="J5" s="77"/>
      <c r="K5" s="76"/>
      <c r="L5" s="76"/>
      <c r="M5" s="76"/>
      <c r="N5" s="76"/>
      <c r="O5" s="76" t="s">
        <v>19</v>
      </c>
      <c r="P5" s="78" t="s">
        <v>20</v>
      </c>
      <c r="Q5" s="79"/>
      <c r="R5" s="80"/>
      <c r="S5" s="81"/>
    </row>
    <row r="6" customFormat="false" ht="17.25" hidden="true" customHeight="true" outlineLevel="0" collapsed="false">
      <c r="A6" s="75"/>
      <c r="B6" s="76" t="s">
        <v>21</v>
      </c>
      <c r="C6" s="76"/>
      <c r="D6" s="76"/>
      <c r="E6" s="82" t="s">
        <v>22</v>
      </c>
      <c r="F6" s="76"/>
      <c r="G6" s="76"/>
      <c r="H6" s="76"/>
      <c r="I6" s="76"/>
      <c r="J6" s="83"/>
      <c r="K6" s="76"/>
      <c r="L6" s="76"/>
      <c r="M6" s="76"/>
      <c r="N6" s="76"/>
      <c r="O6" s="76"/>
      <c r="P6" s="84"/>
      <c r="Q6" s="85"/>
      <c r="R6" s="83"/>
      <c r="S6" s="81"/>
    </row>
    <row r="7" customFormat="false" ht="24" hidden="false" customHeight="true" outlineLevel="0" collapsed="false">
      <c r="A7" s="75"/>
      <c r="B7" s="76" t="s">
        <v>23</v>
      </c>
      <c r="C7" s="76"/>
      <c r="D7" s="76"/>
      <c r="E7" s="86" t="s">
        <v>24</v>
      </c>
      <c r="F7" s="86"/>
      <c r="G7" s="86"/>
      <c r="H7" s="86"/>
      <c r="I7" s="86"/>
      <c r="J7" s="86"/>
      <c r="K7" s="76"/>
      <c r="L7" s="76"/>
      <c r="M7" s="76"/>
      <c r="N7" s="76"/>
      <c r="O7" s="76" t="s">
        <v>25</v>
      </c>
      <c r="P7" s="87"/>
      <c r="Q7" s="85"/>
      <c r="R7" s="83"/>
      <c r="S7" s="81"/>
    </row>
    <row r="8" customFormat="false" ht="17.25" hidden="true" customHeight="true" outlineLevel="0" collapsed="false">
      <c r="A8" s="75"/>
      <c r="B8" s="76" t="s">
        <v>26</v>
      </c>
      <c r="C8" s="76"/>
      <c r="D8" s="76"/>
      <c r="E8" s="82" t="s">
        <v>27</v>
      </c>
      <c r="F8" s="76"/>
      <c r="G8" s="76"/>
      <c r="H8" s="76"/>
      <c r="I8" s="76"/>
      <c r="J8" s="83"/>
      <c r="K8" s="76"/>
      <c r="L8" s="76"/>
      <c r="M8" s="76"/>
      <c r="N8" s="76"/>
      <c r="O8" s="76"/>
      <c r="P8" s="84"/>
      <c r="Q8" s="85"/>
      <c r="R8" s="83"/>
      <c r="S8" s="81"/>
    </row>
    <row r="9" customFormat="false" ht="24" hidden="false" customHeight="true" outlineLevel="0" collapsed="false">
      <c r="A9" s="75"/>
      <c r="B9" s="76" t="s">
        <v>28</v>
      </c>
      <c r="C9" s="76"/>
      <c r="D9" s="76"/>
      <c r="E9" s="88" t="s">
        <v>20</v>
      </c>
      <c r="F9" s="88"/>
      <c r="G9" s="88"/>
      <c r="H9" s="88"/>
      <c r="I9" s="88"/>
      <c r="J9" s="88"/>
      <c r="K9" s="76"/>
      <c r="L9" s="76"/>
      <c r="M9" s="76"/>
      <c r="N9" s="76"/>
      <c r="O9" s="76" t="s">
        <v>29</v>
      </c>
      <c r="P9" s="89"/>
      <c r="Q9" s="89"/>
      <c r="R9" s="89"/>
      <c r="S9" s="81"/>
    </row>
    <row r="10" customFormat="false" ht="17.25" hidden="true" customHeight="true" outlineLevel="0" collapsed="false">
      <c r="A10" s="75"/>
      <c r="B10" s="76" t="s">
        <v>30</v>
      </c>
      <c r="C10" s="76"/>
      <c r="D10" s="76"/>
      <c r="E10" s="90" t="s">
        <v>20</v>
      </c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85"/>
      <c r="Q10" s="85"/>
      <c r="R10" s="76"/>
      <c r="S10" s="81"/>
    </row>
    <row r="11" customFormat="false" ht="17.25" hidden="true" customHeight="true" outlineLevel="0" collapsed="false">
      <c r="A11" s="75"/>
      <c r="B11" s="76" t="s">
        <v>31</v>
      </c>
      <c r="C11" s="76"/>
      <c r="D11" s="76"/>
      <c r="E11" s="90" t="s">
        <v>20</v>
      </c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85"/>
      <c r="Q11" s="85"/>
      <c r="R11" s="76"/>
      <c r="S11" s="81"/>
    </row>
    <row r="12" customFormat="false" ht="17.25" hidden="true" customHeight="true" outlineLevel="0" collapsed="false">
      <c r="A12" s="75"/>
      <c r="B12" s="76" t="s">
        <v>32</v>
      </c>
      <c r="C12" s="76"/>
      <c r="D12" s="76"/>
      <c r="E12" s="90" t="s">
        <v>20</v>
      </c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85"/>
      <c r="Q12" s="85"/>
      <c r="R12" s="76"/>
      <c r="S12" s="81"/>
    </row>
    <row r="13" customFormat="false" ht="17.25" hidden="true" customHeight="true" outlineLevel="0" collapsed="false">
      <c r="A13" s="75"/>
      <c r="B13" s="76"/>
      <c r="C13" s="76"/>
      <c r="D13" s="76"/>
      <c r="E13" s="90" t="s">
        <v>20</v>
      </c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85"/>
      <c r="Q13" s="85"/>
      <c r="R13" s="76"/>
      <c r="S13" s="81"/>
    </row>
    <row r="14" customFormat="false" ht="17.25" hidden="true" customHeight="true" outlineLevel="0" collapsed="false">
      <c r="A14" s="75"/>
      <c r="B14" s="76"/>
      <c r="C14" s="76"/>
      <c r="D14" s="76"/>
      <c r="E14" s="90" t="s">
        <v>20</v>
      </c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85"/>
      <c r="Q14" s="85"/>
      <c r="R14" s="76"/>
      <c r="S14" s="81"/>
    </row>
    <row r="15" customFormat="false" ht="17.25" hidden="true" customHeight="true" outlineLevel="0" collapsed="false">
      <c r="A15" s="75"/>
      <c r="B15" s="76"/>
      <c r="C15" s="76"/>
      <c r="D15" s="76"/>
      <c r="E15" s="90" t="s">
        <v>20</v>
      </c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85"/>
      <c r="Q15" s="85"/>
      <c r="R15" s="76"/>
      <c r="S15" s="81"/>
    </row>
    <row r="16" customFormat="false" ht="17.25" hidden="true" customHeight="true" outlineLevel="0" collapsed="false">
      <c r="A16" s="75"/>
      <c r="B16" s="76"/>
      <c r="C16" s="76"/>
      <c r="D16" s="76"/>
      <c r="E16" s="90" t="s">
        <v>20</v>
      </c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85"/>
      <c r="Q16" s="85"/>
      <c r="R16" s="76"/>
      <c r="S16" s="81"/>
    </row>
    <row r="17" customFormat="false" ht="17.25" hidden="true" customHeight="true" outlineLevel="0" collapsed="false">
      <c r="A17" s="75"/>
      <c r="B17" s="76"/>
      <c r="C17" s="76"/>
      <c r="D17" s="76"/>
      <c r="E17" s="90" t="s">
        <v>20</v>
      </c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85"/>
      <c r="Q17" s="85"/>
      <c r="R17" s="76"/>
      <c r="S17" s="81"/>
    </row>
    <row r="18" customFormat="false" ht="17.25" hidden="true" customHeight="true" outlineLevel="0" collapsed="false">
      <c r="A18" s="75"/>
      <c r="B18" s="76"/>
      <c r="C18" s="76"/>
      <c r="D18" s="76"/>
      <c r="E18" s="90" t="s">
        <v>20</v>
      </c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85"/>
      <c r="Q18" s="85"/>
      <c r="R18" s="76"/>
      <c r="S18" s="81"/>
    </row>
    <row r="19" customFormat="false" ht="17.25" hidden="true" customHeight="true" outlineLevel="0" collapsed="false">
      <c r="A19" s="75"/>
      <c r="B19" s="76"/>
      <c r="C19" s="76"/>
      <c r="D19" s="76"/>
      <c r="E19" s="90" t="s">
        <v>20</v>
      </c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85"/>
      <c r="Q19" s="85"/>
      <c r="R19" s="76"/>
      <c r="S19" s="81"/>
    </row>
    <row r="20" customFormat="false" ht="17.25" hidden="true" customHeight="true" outlineLevel="0" collapsed="false">
      <c r="A20" s="75"/>
      <c r="B20" s="76"/>
      <c r="C20" s="76"/>
      <c r="D20" s="76"/>
      <c r="E20" s="90" t="s">
        <v>20</v>
      </c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85"/>
      <c r="Q20" s="85"/>
      <c r="R20" s="76"/>
      <c r="S20" s="81"/>
    </row>
    <row r="21" customFormat="false" ht="17.25" hidden="true" customHeight="true" outlineLevel="0" collapsed="false">
      <c r="A21" s="75"/>
      <c r="B21" s="76"/>
      <c r="C21" s="76"/>
      <c r="D21" s="76"/>
      <c r="E21" s="90" t="s">
        <v>20</v>
      </c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85"/>
      <c r="Q21" s="85"/>
      <c r="R21" s="76"/>
      <c r="S21" s="81"/>
    </row>
    <row r="22" customFormat="false" ht="17.25" hidden="true" customHeight="true" outlineLevel="0" collapsed="false">
      <c r="A22" s="75"/>
      <c r="B22" s="76"/>
      <c r="C22" s="76"/>
      <c r="D22" s="76"/>
      <c r="E22" s="90" t="s">
        <v>20</v>
      </c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85"/>
      <c r="Q22" s="85"/>
      <c r="R22" s="76"/>
      <c r="S22" s="81"/>
    </row>
    <row r="23" customFormat="false" ht="17.25" hidden="true" customHeight="true" outlineLevel="0" collapsed="false">
      <c r="A23" s="75"/>
      <c r="B23" s="76"/>
      <c r="C23" s="76"/>
      <c r="D23" s="76"/>
      <c r="E23" s="90" t="s">
        <v>20</v>
      </c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85"/>
      <c r="Q23" s="85"/>
      <c r="R23" s="76"/>
      <c r="S23" s="81"/>
    </row>
    <row r="24" customFormat="false" ht="17.25" hidden="true" customHeight="true" outlineLevel="0" collapsed="false">
      <c r="A24" s="75"/>
      <c r="B24" s="76"/>
      <c r="C24" s="76"/>
      <c r="D24" s="76"/>
      <c r="E24" s="91" t="s">
        <v>20</v>
      </c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85"/>
      <c r="Q24" s="85"/>
      <c r="R24" s="76"/>
      <c r="S24" s="81"/>
    </row>
    <row r="25" customFormat="false" ht="17.25" hidden="false" customHeight="true" outlineLevel="0" collapsed="false">
      <c r="A25" s="75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 t="s">
        <v>33</v>
      </c>
      <c r="P25" s="76" t="s">
        <v>34</v>
      </c>
      <c r="Q25" s="76"/>
      <c r="R25" s="76"/>
      <c r="S25" s="81"/>
    </row>
    <row r="26" customFormat="false" ht="17.25" hidden="false" customHeight="true" outlineLevel="0" collapsed="false">
      <c r="A26" s="75"/>
      <c r="B26" s="76" t="s">
        <v>35</v>
      </c>
      <c r="C26" s="76"/>
      <c r="D26" s="76"/>
      <c r="E26" s="78" t="s">
        <v>20</v>
      </c>
      <c r="F26" s="92"/>
      <c r="G26" s="92"/>
      <c r="H26" s="92"/>
      <c r="I26" s="92"/>
      <c r="J26" s="80"/>
      <c r="K26" s="76"/>
      <c r="L26" s="76"/>
      <c r="M26" s="76"/>
      <c r="N26" s="76"/>
      <c r="O26" s="93"/>
      <c r="P26" s="94"/>
      <c r="Q26" s="95"/>
      <c r="R26" s="96"/>
      <c r="S26" s="81"/>
    </row>
    <row r="27" customFormat="false" ht="17.25" hidden="false" customHeight="true" outlineLevel="0" collapsed="false">
      <c r="A27" s="75"/>
      <c r="B27" s="76" t="s">
        <v>3</v>
      </c>
      <c r="C27" s="76"/>
      <c r="D27" s="76"/>
      <c r="E27" s="87"/>
      <c r="F27" s="76"/>
      <c r="G27" s="76"/>
      <c r="H27" s="76"/>
      <c r="I27" s="76"/>
      <c r="J27" s="83"/>
      <c r="K27" s="76"/>
      <c r="L27" s="76"/>
      <c r="M27" s="76"/>
      <c r="N27" s="76"/>
      <c r="O27" s="93"/>
      <c r="P27" s="94"/>
      <c r="Q27" s="95"/>
      <c r="R27" s="96"/>
      <c r="S27" s="81"/>
    </row>
    <row r="28" customFormat="false" ht="17.25" hidden="false" customHeight="true" outlineLevel="0" collapsed="false">
      <c r="A28" s="75"/>
      <c r="B28" s="76" t="s">
        <v>36</v>
      </c>
      <c r="C28" s="76"/>
      <c r="D28" s="76"/>
      <c r="E28" s="87" t="s">
        <v>20</v>
      </c>
      <c r="F28" s="76"/>
      <c r="G28" s="76"/>
      <c r="H28" s="76"/>
      <c r="I28" s="76"/>
      <c r="J28" s="83"/>
      <c r="K28" s="76"/>
      <c r="L28" s="76"/>
      <c r="M28" s="76"/>
      <c r="N28" s="76"/>
      <c r="O28" s="93"/>
      <c r="P28" s="94"/>
      <c r="Q28" s="95"/>
      <c r="R28" s="96"/>
      <c r="S28" s="81"/>
    </row>
    <row r="29" customFormat="false" ht="17.25" hidden="false" customHeight="true" outlineLevel="0" collapsed="false">
      <c r="A29" s="75"/>
      <c r="B29" s="76"/>
      <c r="C29" s="76"/>
      <c r="D29" s="76"/>
      <c r="E29" s="97"/>
      <c r="F29" s="98"/>
      <c r="G29" s="98"/>
      <c r="H29" s="98"/>
      <c r="I29" s="98"/>
      <c r="J29" s="99"/>
      <c r="K29" s="76"/>
      <c r="L29" s="76"/>
      <c r="M29" s="76"/>
      <c r="N29" s="76"/>
      <c r="O29" s="85"/>
      <c r="P29" s="85"/>
      <c r="Q29" s="85"/>
      <c r="R29" s="76"/>
      <c r="S29" s="81"/>
    </row>
    <row r="30" customFormat="false" ht="17.25" hidden="false" customHeight="true" outlineLevel="0" collapsed="false">
      <c r="A30" s="75"/>
      <c r="B30" s="76"/>
      <c r="C30" s="76"/>
      <c r="D30" s="76"/>
      <c r="E30" s="100" t="s">
        <v>37</v>
      </c>
      <c r="F30" s="76"/>
      <c r="G30" s="76" t="s">
        <v>38</v>
      </c>
      <c r="H30" s="76"/>
      <c r="I30" s="76"/>
      <c r="J30" s="76"/>
      <c r="K30" s="76"/>
      <c r="L30" s="76"/>
      <c r="M30" s="76"/>
      <c r="N30" s="76"/>
      <c r="O30" s="100" t="s">
        <v>39</v>
      </c>
      <c r="P30" s="85"/>
      <c r="Q30" s="85"/>
      <c r="R30" s="101"/>
      <c r="S30" s="81"/>
    </row>
    <row r="31" customFormat="false" ht="17.25" hidden="false" customHeight="true" outlineLevel="0" collapsed="false">
      <c r="A31" s="75"/>
      <c r="B31" s="76"/>
      <c r="C31" s="76"/>
      <c r="D31" s="76"/>
      <c r="E31" s="93"/>
      <c r="F31" s="76"/>
      <c r="G31" s="94"/>
      <c r="H31" s="102"/>
      <c r="I31" s="103"/>
      <c r="J31" s="76"/>
      <c r="K31" s="76"/>
      <c r="L31" s="76"/>
      <c r="M31" s="76"/>
      <c r="N31" s="76"/>
      <c r="O31" s="104" t="s">
        <v>40</v>
      </c>
      <c r="P31" s="85"/>
      <c r="Q31" s="85"/>
      <c r="R31" s="105"/>
      <c r="S31" s="81"/>
    </row>
    <row r="32" customFormat="false" ht="8.25" hidden="false" customHeight="true" outlineLevel="0" collapsed="false">
      <c r="A32" s="106"/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8"/>
    </row>
    <row r="33" customFormat="false" ht="20.25" hidden="false" customHeight="true" outlineLevel="0" collapsed="false">
      <c r="A33" s="109"/>
      <c r="B33" s="110"/>
      <c r="C33" s="110"/>
      <c r="D33" s="110"/>
      <c r="E33" s="111" t="s">
        <v>41</v>
      </c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2"/>
    </row>
    <row r="34" customFormat="false" ht="20.25" hidden="false" customHeight="true" outlineLevel="0" collapsed="false">
      <c r="A34" s="113" t="s">
        <v>42</v>
      </c>
      <c r="B34" s="114"/>
      <c r="C34" s="114"/>
      <c r="D34" s="115"/>
      <c r="E34" s="116" t="s">
        <v>43</v>
      </c>
      <c r="F34" s="115"/>
      <c r="G34" s="116" t="s">
        <v>44</v>
      </c>
      <c r="H34" s="114"/>
      <c r="I34" s="115"/>
      <c r="J34" s="116" t="s">
        <v>45</v>
      </c>
      <c r="K34" s="114"/>
      <c r="L34" s="116" t="s">
        <v>46</v>
      </c>
      <c r="M34" s="114"/>
      <c r="N34" s="114"/>
      <c r="O34" s="115"/>
      <c r="P34" s="116" t="s">
        <v>47</v>
      </c>
      <c r="Q34" s="114"/>
      <c r="R34" s="114"/>
      <c r="S34" s="117"/>
    </row>
    <row r="35" customFormat="false" ht="20.25" hidden="false" customHeight="true" outlineLevel="0" collapsed="false">
      <c r="A35" s="118"/>
      <c r="B35" s="119"/>
      <c r="C35" s="119"/>
      <c r="D35" s="120" t="n">
        <v>0</v>
      </c>
      <c r="E35" s="121" t="n">
        <f aca="false">IF(D35=0,0,R47/D35)</f>
        <v>0</v>
      </c>
      <c r="F35" s="122"/>
      <c r="G35" s="123"/>
      <c r="H35" s="119"/>
      <c r="I35" s="120" t="n">
        <v>0</v>
      </c>
      <c r="J35" s="121" t="n">
        <f aca="false">IF(I35=0,0,R47/I35)</f>
        <v>0</v>
      </c>
      <c r="K35" s="124"/>
      <c r="L35" s="123"/>
      <c r="M35" s="119"/>
      <c r="N35" s="119"/>
      <c r="O35" s="120" t="n">
        <v>0</v>
      </c>
      <c r="P35" s="123"/>
      <c r="Q35" s="119"/>
      <c r="R35" s="125" t="n">
        <f aca="false">IF(O35=0,0,R47/O35)</f>
        <v>0</v>
      </c>
      <c r="S35" s="126"/>
    </row>
    <row r="36" customFormat="false" ht="20.25" hidden="false" customHeight="true" outlineLevel="0" collapsed="false">
      <c r="A36" s="109"/>
      <c r="B36" s="110"/>
      <c r="C36" s="110"/>
      <c r="D36" s="110"/>
      <c r="E36" s="111" t="s">
        <v>48</v>
      </c>
      <c r="F36" s="110"/>
      <c r="G36" s="110"/>
      <c r="H36" s="110"/>
      <c r="I36" s="110"/>
      <c r="J36" s="127" t="s">
        <v>49</v>
      </c>
      <c r="K36" s="110"/>
      <c r="L36" s="110"/>
      <c r="M36" s="110"/>
      <c r="N36" s="110"/>
      <c r="O36" s="110"/>
      <c r="P36" s="110"/>
      <c r="Q36" s="110"/>
      <c r="R36" s="110"/>
      <c r="S36" s="112"/>
    </row>
    <row r="37" customFormat="false" ht="20.25" hidden="false" customHeight="true" outlineLevel="0" collapsed="false">
      <c r="A37" s="128" t="s">
        <v>50</v>
      </c>
      <c r="B37" s="129"/>
      <c r="C37" s="130" t="s">
        <v>51</v>
      </c>
      <c r="D37" s="131"/>
      <c r="E37" s="131"/>
      <c r="F37" s="132"/>
      <c r="G37" s="128" t="s">
        <v>52</v>
      </c>
      <c r="H37" s="133"/>
      <c r="I37" s="130" t="s">
        <v>53</v>
      </c>
      <c r="J37" s="131"/>
      <c r="K37" s="131"/>
      <c r="L37" s="128" t="s">
        <v>54</v>
      </c>
      <c r="M37" s="133"/>
      <c r="N37" s="130" t="s">
        <v>55</v>
      </c>
      <c r="O37" s="131"/>
      <c r="P37" s="131"/>
      <c r="Q37" s="131"/>
      <c r="R37" s="131"/>
      <c r="S37" s="132"/>
    </row>
    <row r="38" customFormat="false" ht="20.25" hidden="false" customHeight="true" outlineLevel="0" collapsed="false">
      <c r="A38" s="134" t="n">
        <v>1</v>
      </c>
      <c r="B38" s="135" t="s">
        <v>56</v>
      </c>
      <c r="C38" s="80"/>
      <c r="D38" s="136" t="s">
        <v>57</v>
      </c>
      <c r="E38" s="137" t="n">
        <f aca="false">SUMIF(Rozpocet!O5:O345,8,Rozpocet!I5:I345)</f>
        <v>0</v>
      </c>
      <c r="F38" s="138"/>
      <c r="G38" s="134" t="n">
        <v>8</v>
      </c>
      <c r="H38" s="139" t="s">
        <v>58</v>
      </c>
      <c r="I38" s="96"/>
      <c r="J38" s="140" t="n">
        <v>0</v>
      </c>
      <c r="K38" s="141"/>
      <c r="L38" s="134" t="n">
        <v>13</v>
      </c>
      <c r="M38" s="94" t="s">
        <v>59</v>
      </c>
      <c r="N38" s="102"/>
      <c r="O38" s="102"/>
      <c r="P38" s="142" t="n">
        <f aca="false">M49</f>
        <v>21</v>
      </c>
      <c r="Q38" s="143" t="s">
        <v>60</v>
      </c>
      <c r="R38" s="137" t="n">
        <v>0</v>
      </c>
      <c r="S38" s="138"/>
    </row>
    <row r="39" customFormat="false" ht="20.25" hidden="false" customHeight="true" outlineLevel="0" collapsed="false">
      <c r="A39" s="134" t="n">
        <v>2</v>
      </c>
      <c r="B39" s="144"/>
      <c r="C39" s="99"/>
      <c r="D39" s="136" t="s">
        <v>61</v>
      </c>
      <c r="E39" s="137" t="n">
        <f aca="false">SUMIF(Rozpocet!O10:O345,4,Rozpocet!I10:I345)</f>
        <v>0</v>
      </c>
      <c r="F39" s="138"/>
      <c r="G39" s="134" t="n">
        <v>9</v>
      </c>
      <c r="H39" s="76" t="s">
        <v>62</v>
      </c>
      <c r="I39" s="136"/>
      <c r="J39" s="140" t="n">
        <v>0</v>
      </c>
      <c r="K39" s="141"/>
      <c r="L39" s="134" t="n">
        <v>14</v>
      </c>
      <c r="M39" s="94" t="s">
        <v>63</v>
      </c>
      <c r="N39" s="102"/>
      <c r="O39" s="102"/>
      <c r="P39" s="142" t="n">
        <f aca="false">M49</f>
        <v>21</v>
      </c>
      <c r="Q39" s="143" t="s">
        <v>60</v>
      </c>
      <c r="R39" s="137" t="n">
        <v>0</v>
      </c>
      <c r="S39" s="138"/>
    </row>
    <row r="40" customFormat="false" ht="20.25" hidden="false" customHeight="true" outlineLevel="0" collapsed="false">
      <c r="A40" s="134" t="n">
        <v>3</v>
      </c>
      <c r="B40" s="135" t="s">
        <v>64</v>
      </c>
      <c r="C40" s="80"/>
      <c r="D40" s="136" t="s">
        <v>57</v>
      </c>
      <c r="E40" s="137" t="n">
        <f aca="false">SUMIF(Rozpocet!O11:O345,32,Rozpocet!I11:I345)</f>
        <v>0</v>
      </c>
      <c r="F40" s="138"/>
      <c r="G40" s="134" t="n">
        <v>10</v>
      </c>
      <c r="H40" s="139" t="s">
        <v>65</v>
      </c>
      <c r="I40" s="96"/>
      <c r="J40" s="140" t="n">
        <v>0</v>
      </c>
      <c r="K40" s="141"/>
      <c r="L40" s="134" t="n">
        <v>15</v>
      </c>
      <c r="M40" s="94" t="s">
        <v>66</v>
      </c>
      <c r="N40" s="102"/>
      <c r="O40" s="102"/>
      <c r="P40" s="142" t="n">
        <f aca="false">M49</f>
        <v>21</v>
      </c>
      <c r="Q40" s="143" t="s">
        <v>60</v>
      </c>
      <c r="R40" s="137" t="n">
        <v>0</v>
      </c>
      <c r="S40" s="138"/>
    </row>
    <row r="41" customFormat="false" ht="20.25" hidden="false" customHeight="true" outlineLevel="0" collapsed="false">
      <c r="A41" s="134" t="n">
        <v>4</v>
      </c>
      <c r="B41" s="144"/>
      <c r="C41" s="99"/>
      <c r="D41" s="136" t="s">
        <v>61</v>
      </c>
      <c r="E41" s="137" t="n">
        <f aca="false">SUMIF(Rozpocet!O12:O345,16,Rozpocet!I12:I345)+SUMIF(Rozpocet!O12:O345,128,Rozpocet!I12:I345)</f>
        <v>0</v>
      </c>
      <c r="F41" s="138"/>
      <c r="G41" s="134" t="n">
        <v>11</v>
      </c>
      <c r="H41" s="139"/>
      <c r="I41" s="96"/>
      <c r="J41" s="140" t="n">
        <v>0</v>
      </c>
      <c r="K41" s="141"/>
      <c r="L41" s="134" t="n">
        <v>16</v>
      </c>
      <c r="M41" s="94" t="s">
        <v>67</v>
      </c>
      <c r="N41" s="102"/>
      <c r="O41" s="102"/>
      <c r="P41" s="142" t="n">
        <f aca="false">M49</f>
        <v>21</v>
      </c>
      <c r="Q41" s="143" t="s">
        <v>60</v>
      </c>
      <c r="R41" s="137" t="n">
        <v>0</v>
      </c>
      <c r="S41" s="138"/>
    </row>
    <row r="42" customFormat="false" ht="20.25" hidden="false" customHeight="true" outlineLevel="0" collapsed="false">
      <c r="A42" s="134" t="n">
        <v>5</v>
      </c>
      <c r="B42" s="135" t="s">
        <v>68</v>
      </c>
      <c r="C42" s="80"/>
      <c r="D42" s="136" t="s">
        <v>57</v>
      </c>
      <c r="E42" s="137" t="n">
        <f aca="false">SUMIF(Rozpocet!O13:O345,256,Rozpocet!I13:I345)</f>
        <v>0</v>
      </c>
      <c r="F42" s="138"/>
      <c r="G42" s="145"/>
      <c r="H42" s="102"/>
      <c r="I42" s="96"/>
      <c r="J42" s="146"/>
      <c r="K42" s="141"/>
      <c r="L42" s="134" t="n">
        <v>17</v>
      </c>
      <c r="M42" s="94" t="s">
        <v>69</v>
      </c>
      <c r="N42" s="102"/>
      <c r="O42" s="102"/>
      <c r="P42" s="142" t="n">
        <f aca="false">M49</f>
        <v>21</v>
      </c>
      <c r="Q42" s="143" t="s">
        <v>60</v>
      </c>
      <c r="R42" s="137" t="n">
        <v>0</v>
      </c>
      <c r="S42" s="138"/>
    </row>
    <row r="43" customFormat="false" ht="20.25" hidden="false" customHeight="true" outlineLevel="0" collapsed="false">
      <c r="A43" s="134" t="n">
        <v>6</v>
      </c>
      <c r="B43" s="144"/>
      <c r="C43" s="99"/>
      <c r="D43" s="136" t="s">
        <v>61</v>
      </c>
      <c r="E43" s="137" t="n">
        <f aca="false">SUMIF(Rozpocet!O14:O345,64,Rozpocet!I14:I345)</f>
        <v>0</v>
      </c>
      <c r="F43" s="138"/>
      <c r="G43" s="145"/>
      <c r="H43" s="102"/>
      <c r="I43" s="96"/>
      <c r="J43" s="146"/>
      <c r="K43" s="141"/>
      <c r="L43" s="134" t="n">
        <v>18</v>
      </c>
      <c r="M43" s="139" t="s">
        <v>70</v>
      </c>
      <c r="N43" s="102"/>
      <c r="O43" s="102"/>
      <c r="P43" s="102"/>
      <c r="Q43" s="96"/>
      <c r="R43" s="137" t="n">
        <f aca="false">SUMIF(Rozpocet!O14:O345,1024,Rozpocet!I14:I345)</f>
        <v>0</v>
      </c>
      <c r="S43" s="138"/>
    </row>
    <row r="44" customFormat="false" ht="20.25" hidden="false" customHeight="true" outlineLevel="0" collapsed="false">
      <c r="A44" s="134" t="n">
        <v>7</v>
      </c>
      <c r="B44" s="147" t="s">
        <v>71</v>
      </c>
      <c r="C44" s="102"/>
      <c r="D44" s="96"/>
      <c r="E44" s="148" t="n">
        <f aca="false">SUM(E38:E43)</f>
        <v>0</v>
      </c>
      <c r="F44" s="112"/>
      <c r="G44" s="134" t="n">
        <v>12</v>
      </c>
      <c r="H44" s="147" t="s">
        <v>72</v>
      </c>
      <c r="I44" s="96"/>
      <c r="J44" s="149" t="n">
        <f aca="false">SUM(J38:J41)</f>
        <v>0</v>
      </c>
      <c r="K44" s="150"/>
      <c r="L44" s="134" t="n">
        <v>19</v>
      </c>
      <c r="M44" s="135" t="s">
        <v>73</v>
      </c>
      <c r="N44" s="92"/>
      <c r="O44" s="92"/>
      <c r="P44" s="92"/>
      <c r="Q44" s="151"/>
      <c r="R44" s="148" t="n">
        <f aca="false">SUM(R38:R43)</f>
        <v>0</v>
      </c>
      <c r="S44" s="112"/>
    </row>
    <row r="45" customFormat="false" ht="20.25" hidden="false" customHeight="true" outlineLevel="0" collapsed="false">
      <c r="A45" s="152" t="n">
        <v>20</v>
      </c>
      <c r="B45" s="153" t="s">
        <v>74</v>
      </c>
      <c r="C45" s="154"/>
      <c r="D45" s="155"/>
      <c r="E45" s="156" t="n">
        <f aca="false">SUMIF(Rozpocet!O14:O345,512,Rozpocet!I14:I345)</f>
        <v>0</v>
      </c>
      <c r="F45" s="108"/>
      <c r="G45" s="152" t="n">
        <v>21</v>
      </c>
      <c r="H45" s="153" t="s">
        <v>75</v>
      </c>
      <c r="I45" s="155"/>
      <c r="J45" s="157" t="n">
        <v>0</v>
      </c>
      <c r="K45" s="158" t="n">
        <f aca="false">M49</f>
        <v>21</v>
      </c>
      <c r="L45" s="152" t="n">
        <v>22</v>
      </c>
      <c r="M45" s="153" t="s">
        <v>76</v>
      </c>
      <c r="N45" s="154"/>
      <c r="O45" s="154"/>
      <c r="P45" s="154"/>
      <c r="Q45" s="155"/>
      <c r="R45" s="156" t="n">
        <f aca="false">SUMIF(Rozpocet!O14:O345,"&lt;4",Rozpocet!I14:I345)+SUMIF(Rozpocet!O14:O345,"&gt;1024",Rozpocet!I14:I345)</f>
        <v>0</v>
      </c>
      <c r="S45" s="108"/>
    </row>
    <row r="46" customFormat="false" ht="20.25" hidden="false" customHeight="true" outlineLevel="0" collapsed="false">
      <c r="A46" s="159" t="s">
        <v>3</v>
      </c>
      <c r="B46" s="73"/>
      <c r="C46" s="73"/>
      <c r="D46" s="73"/>
      <c r="E46" s="73"/>
      <c r="F46" s="160"/>
      <c r="G46" s="161"/>
      <c r="H46" s="73"/>
      <c r="I46" s="73"/>
      <c r="J46" s="73"/>
      <c r="K46" s="73"/>
      <c r="L46" s="128" t="s">
        <v>77</v>
      </c>
      <c r="M46" s="115"/>
      <c r="N46" s="130" t="s">
        <v>78</v>
      </c>
      <c r="O46" s="114"/>
      <c r="P46" s="114"/>
      <c r="Q46" s="114"/>
      <c r="R46" s="114"/>
      <c r="S46" s="117"/>
    </row>
    <row r="47" customFormat="false" ht="20.25" hidden="false" customHeight="true" outlineLevel="0" collapsed="false">
      <c r="A47" s="75"/>
      <c r="B47" s="76"/>
      <c r="C47" s="76"/>
      <c r="D47" s="76"/>
      <c r="E47" s="76"/>
      <c r="F47" s="83"/>
      <c r="G47" s="162"/>
      <c r="H47" s="76"/>
      <c r="I47" s="76"/>
      <c r="J47" s="76"/>
      <c r="K47" s="76"/>
      <c r="L47" s="134" t="n">
        <v>23</v>
      </c>
      <c r="M47" s="139" t="s">
        <v>79</v>
      </c>
      <c r="N47" s="102"/>
      <c r="O47" s="102"/>
      <c r="P47" s="102"/>
      <c r="Q47" s="138"/>
      <c r="R47" s="148" t="n">
        <f aca="false">ROUND(E44+J44+R44+E45+J45+R45,2)</f>
        <v>0</v>
      </c>
      <c r="S47" s="163" t="n">
        <f aca="false">E44+J44+R44+E45+J45+R45</f>
        <v>0</v>
      </c>
    </row>
    <row r="48" customFormat="false" ht="20.25" hidden="false" customHeight="true" outlineLevel="0" collapsed="false">
      <c r="A48" s="164" t="s">
        <v>80</v>
      </c>
      <c r="B48" s="98"/>
      <c r="C48" s="98"/>
      <c r="D48" s="98"/>
      <c r="E48" s="98"/>
      <c r="F48" s="99"/>
      <c r="G48" s="165" t="s">
        <v>81</v>
      </c>
      <c r="H48" s="98"/>
      <c r="I48" s="98"/>
      <c r="J48" s="98"/>
      <c r="K48" s="98"/>
      <c r="L48" s="134" t="n">
        <v>24</v>
      </c>
      <c r="M48" s="166" t="n">
        <v>15</v>
      </c>
      <c r="N48" s="99" t="s">
        <v>60</v>
      </c>
      <c r="O48" s="167" t="n">
        <f aca="false">R47-O49</f>
        <v>0</v>
      </c>
      <c r="P48" s="102" t="s">
        <v>82</v>
      </c>
      <c r="Q48" s="96"/>
      <c r="R48" s="168" t="n">
        <f aca="false">ROUNDUP(O48*M48/100,1)</f>
        <v>0</v>
      </c>
      <c r="S48" s="169" t="n">
        <f aca="false">O48*M48/100</f>
        <v>0</v>
      </c>
    </row>
    <row r="49" customFormat="false" ht="20.25" hidden="false" customHeight="true" outlineLevel="0" collapsed="false">
      <c r="A49" s="170" t="s">
        <v>35</v>
      </c>
      <c r="B49" s="92"/>
      <c r="C49" s="92"/>
      <c r="D49" s="92"/>
      <c r="E49" s="92"/>
      <c r="F49" s="80"/>
      <c r="G49" s="171"/>
      <c r="H49" s="92"/>
      <c r="I49" s="92"/>
      <c r="J49" s="92"/>
      <c r="K49" s="92"/>
      <c r="L49" s="134" t="n">
        <v>25</v>
      </c>
      <c r="M49" s="172" t="n">
        <v>21</v>
      </c>
      <c r="N49" s="96" t="s">
        <v>60</v>
      </c>
      <c r="O49" s="167" t="n">
        <f aca="false">ROUND(SUMIF(Rozpocet!N14:N345,M49,Rozpocet!I14:I345)+SUMIF(P38:P42,M49,R38:R42)+IF(K45=M49,J45,0),2)</f>
        <v>0</v>
      </c>
      <c r="P49" s="102" t="s">
        <v>82</v>
      </c>
      <c r="Q49" s="96"/>
      <c r="R49" s="137" t="n">
        <f aca="false">ROUNDUP(O49*M49/100,1)</f>
        <v>0</v>
      </c>
      <c r="S49" s="173" t="n">
        <f aca="false">O49*M49/100</f>
        <v>0</v>
      </c>
    </row>
    <row r="50" customFormat="false" ht="20.25" hidden="false" customHeight="true" outlineLevel="0" collapsed="false">
      <c r="A50" s="75"/>
      <c r="B50" s="76"/>
      <c r="C50" s="76"/>
      <c r="D50" s="76"/>
      <c r="E50" s="76"/>
      <c r="F50" s="83"/>
      <c r="G50" s="162"/>
      <c r="H50" s="76"/>
      <c r="I50" s="76"/>
      <c r="J50" s="76"/>
      <c r="K50" s="76"/>
      <c r="L50" s="152" t="n">
        <v>26</v>
      </c>
      <c r="M50" s="174" t="s">
        <v>83</v>
      </c>
      <c r="N50" s="154"/>
      <c r="O50" s="154"/>
      <c r="P50" s="154"/>
      <c r="Q50" s="175"/>
      <c r="R50" s="176" t="n">
        <f aca="false">R47+R48+R49</f>
        <v>0</v>
      </c>
      <c r="S50" s="177"/>
    </row>
    <row r="51" customFormat="false" ht="20.25" hidden="false" customHeight="true" outlineLevel="0" collapsed="false">
      <c r="A51" s="164" t="s">
        <v>80</v>
      </c>
      <c r="B51" s="98"/>
      <c r="C51" s="98"/>
      <c r="D51" s="98"/>
      <c r="E51" s="98"/>
      <c r="F51" s="99"/>
      <c r="G51" s="165" t="s">
        <v>81</v>
      </c>
      <c r="H51" s="98"/>
      <c r="I51" s="98"/>
      <c r="J51" s="98"/>
      <c r="K51" s="98"/>
      <c r="L51" s="128" t="s">
        <v>84</v>
      </c>
      <c r="M51" s="115"/>
      <c r="N51" s="130" t="s">
        <v>85</v>
      </c>
      <c r="O51" s="114"/>
      <c r="P51" s="114"/>
      <c r="Q51" s="114"/>
      <c r="R51" s="178"/>
      <c r="S51" s="117"/>
    </row>
    <row r="52" customFormat="false" ht="20.25" hidden="false" customHeight="true" outlineLevel="0" collapsed="false">
      <c r="A52" s="170" t="s">
        <v>36</v>
      </c>
      <c r="B52" s="92"/>
      <c r="C52" s="92"/>
      <c r="D52" s="92"/>
      <c r="E52" s="92"/>
      <c r="F52" s="80"/>
      <c r="G52" s="171"/>
      <c r="H52" s="92"/>
      <c r="I52" s="92"/>
      <c r="J52" s="92"/>
      <c r="K52" s="92"/>
      <c r="L52" s="134" t="n">
        <v>27</v>
      </c>
      <c r="M52" s="139" t="s">
        <v>86</v>
      </c>
      <c r="N52" s="102"/>
      <c r="O52" s="102"/>
      <c r="P52" s="102"/>
      <c r="Q52" s="96"/>
      <c r="R52" s="137" t="n">
        <v>0</v>
      </c>
      <c r="S52" s="138"/>
    </row>
    <row r="53" customFormat="false" ht="20.25" hidden="false" customHeight="true" outlineLevel="0" collapsed="false">
      <c r="A53" s="75"/>
      <c r="B53" s="76"/>
      <c r="C53" s="76"/>
      <c r="D53" s="76"/>
      <c r="E53" s="76"/>
      <c r="F53" s="83"/>
      <c r="G53" s="162"/>
      <c r="H53" s="76"/>
      <c r="I53" s="76"/>
      <c r="J53" s="76"/>
      <c r="K53" s="76"/>
      <c r="L53" s="134" t="n">
        <v>28</v>
      </c>
      <c r="M53" s="139" t="s">
        <v>87</v>
      </c>
      <c r="N53" s="102"/>
      <c r="O53" s="102"/>
      <c r="P53" s="102"/>
      <c r="Q53" s="96"/>
      <c r="R53" s="137" t="n">
        <v>0</v>
      </c>
      <c r="S53" s="138"/>
    </row>
    <row r="54" customFormat="false" ht="20.25" hidden="false" customHeight="true" outlineLevel="0" collapsed="false">
      <c r="A54" s="179" t="s">
        <v>80</v>
      </c>
      <c r="B54" s="107"/>
      <c r="C54" s="107"/>
      <c r="D54" s="107"/>
      <c r="E54" s="107"/>
      <c r="F54" s="180"/>
      <c r="G54" s="181" t="s">
        <v>81</v>
      </c>
      <c r="H54" s="107"/>
      <c r="I54" s="107"/>
      <c r="J54" s="107"/>
      <c r="K54" s="107"/>
      <c r="L54" s="152" t="n">
        <v>29</v>
      </c>
      <c r="M54" s="153" t="s">
        <v>88</v>
      </c>
      <c r="N54" s="154"/>
      <c r="O54" s="154"/>
      <c r="P54" s="154"/>
      <c r="Q54" s="155"/>
      <c r="R54" s="121" t="n">
        <v>0</v>
      </c>
      <c r="S54" s="182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7"/>
    <col collapsed="false" customWidth="true" hidden="false" outlineLevel="0" max="2" min="2" style="64" width="55.7"/>
    <col collapsed="false" customWidth="true" hidden="false" outlineLevel="0" max="3" min="3" style="64" width="13.56"/>
    <col collapsed="false" customWidth="true" hidden="true" outlineLevel="0" max="4" min="4" style="64" width="13.7"/>
    <col collapsed="false" customWidth="true" hidden="true" outlineLevel="0" max="5" min="5" style="64" width="13.85"/>
    <col collapsed="false" customWidth="false" hidden="false" outlineLevel="0" max="257" min="6" style="64" width="9.14"/>
  </cols>
  <sheetData>
    <row r="1" customFormat="false" ht="18" hidden="false" customHeight="true" outlineLevel="0" collapsed="false">
      <c r="A1" s="183" t="s">
        <v>89</v>
      </c>
      <c r="B1" s="184"/>
      <c r="C1" s="184"/>
      <c r="D1" s="184"/>
      <c r="E1" s="184"/>
    </row>
    <row r="2" customFormat="false" ht="12" hidden="false" customHeight="true" outlineLevel="0" collapsed="false">
      <c r="A2" s="185" t="s">
        <v>90</v>
      </c>
      <c r="B2" s="186" t="str">
        <f aca="false">'Krycí list'!E5</f>
        <v>Rozšíření parkovacích ploch Panská pole</v>
      </c>
      <c r="C2" s="187"/>
      <c r="D2" s="187"/>
      <c r="E2" s="187"/>
    </row>
    <row r="3" customFormat="false" ht="12" hidden="false" customHeight="true" outlineLevel="0" collapsed="false">
      <c r="A3" s="185" t="s">
        <v>91</v>
      </c>
      <c r="B3" s="186" t="str">
        <f aca="false">'Krycí list'!E7</f>
        <v>II.etapa</v>
      </c>
      <c r="C3" s="188"/>
      <c r="D3" s="186"/>
      <c r="E3" s="189"/>
    </row>
    <row r="4" customFormat="false" ht="12" hidden="false" customHeight="true" outlineLevel="0" collapsed="false">
      <c r="A4" s="185" t="s">
        <v>92</v>
      </c>
      <c r="B4" s="186" t="str">
        <f aca="false">'Krycí list'!E9</f>
        <v> </v>
      </c>
      <c r="C4" s="188"/>
      <c r="D4" s="186"/>
      <c r="E4" s="189"/>
    </row>
    <row r="5" customFormat="false" ht="12" hidden="false" customHeight="true" outlineLevel="0" collapsed="false">
      <c r="A5" s="186" t="s">
        <v>93</v>
      </c>
      <c r="B5" s="186" t="str">
        <f aca="false">'Krycí list'!P5</f>
        <v> </v>
      </c>
      <c r="C5" s="188"/>
      <c r="D5" s="186"/>
      <c r="E5" s="189"/>
    </row>
    <row r="6" customFormat="false" ht="6" hidden="false" customHeight="true" outlineLevel="0" collapsed="false">
      <c r="A6" s="186"/>
      <c r="B6" s="186"/>
      <c r="C6" s="188"/>
      <c r="D6" s="186"/>
      <c r="E6" s="189"/>
    </row>
    <row r="7" customFormat="false" ht="12" hidden="false" customHeight="true" outlineLevel="0" collapsed="false">
      <c r="A7" s="186" t="s">
        <v>94</v>
      </c>
      <c r="B7" s="186" t="str">
        <f aca="false">'Krycí list'!E26</f>
        <v> </v>
      </c>
      <c r="C7" s="188"/>
      <c r="D7" s="186"/>
      <c r="E7" s="189"/>
    </row>
    <row r="8" customFormat="false" ht="12" hidden="false" customHeight="true" outlineLevel="0" collapsed="false">
      <c r="A8" s="186" t="s">
        <v>95</v>
      </c>
      <c r="B8" s="186" t="str">
        <f aca="false">'Krycí list'!E28</f>
        <v> </v>
      </c>
      <c r="C8" s="188"/>
      <c r="D8" s="186"/>
      <c r="E8" s="189"/>
    </row>
    <row r="9" customFormat="false" ht="12" hidden="false" customHeight="true" outlineLevel="0" collapsed="false">
      <c r="A9" s="186" t="s">
        <v>96</v>
      </c>
      <c r="B9" s="186" t="s">
        <v>40</v>
      </c>
      <c r="C9" s="188"/>
      <c r="D9" s="186"/>
      <c r="E9" s="189"/>
    </row>
    <row r="10" customFormat="false" ht="6" hidden="false" customHeight="true" outlineLevel="0" collapsed="false">
      <c r="A10" s="184"/>
      <c r="B10" s="184"/>
      <c r="C10" s="184"/>
      <c r="D10" s="184"/>
      <c r="E10" s="184"/>
    </row>
    <row r="11" customFormat="false" ht="12" hidden="false" customHeight="true" outlineLevel="0" collapsed="false">
      <c r="A11" s="190" t="s">
        <v>97</v>
      </c>
      <c r="B11" s="191" t="s">
        <v>98</v>
      </c>
      <c r="C11" s="192" t="s">
        <v>99</v>
      </c>
      <c r="D11" s="193" t="s">
        <v>100</v>
      </c>
      <c r="E11" s="192" t="s">
        <v>101</v>
      </c>
    </row>
    <row r="12" customFormat="false" ht="12" hidden="false" customHeight="true" outlineLevel="0" collapsed="false">
      <c r="A12" s="194" t="n">
        <v>1</v>
      </c>
      <c r="B12" s="195" t="n">
        <v>2</v>
      </c>
      <c r="C12" s="196" t="n">
        <v>3</v>
      </c>
      <c r="D12" s="197" t="n">
        <v>4</v>
      </c>
      <c r="E12" s="196" t="n">
        <v>5</v>
      </c>
    </row>
    <row r="13" customFormat="false" ht="3.75" hidden="false" customHeight="true" outlineLevel="0" collapsed="false">
      <c r="A13" s="198"/>
      <c r="B13" s="199"/>
      <c r="C13" s="199"/>
      <c r="D13" s="199"/>
      <c r="E13" s="200"/>
    </row>
    <row r="14" s="205" customFormat="true" ht="12.75" hidden="false" customHeight="true" outlineLevel="0" collapsed="false">
      <c r="A14" s="201" t="str">
        <f aca="false">Rozpocet!D14</f>
        <v>HSV</v>
      </c>
      <c r="B14" s="202" t="str">
        <f aca="false">Rozpocet!E14</f>
        <v>Práce a dodávky HSV</v>
      </c>
      <c r="C14" s="203" t="n">
        <f aca="false">Rozpocet!I14</f>
        <v>0</v>
      </c>
      <c r="D14" s="204" t="n">
        <f aca="false">Rozpocet!K14</f>
        <v>1098.36230662</v>
      </c>
      <c r="E14" s="204" t="n">
        <f aca="false">Rozpocet!M14</f>
        <v>985.658</v>
      </c>
    </row>
    <row r="15" s="205" customFormat="true" ht="12.75" hidden="false" customHeight="true" outlineLevel="0" collapsed="false">
      <c r="A15" s="206" t="str">
        <f aca="false">Rozpocet!D15</f>
        <v>1</v>
      </c>
      <c r="B15" s="207" t="str">
        <f aca="false">Rozpocet!E15</f>
        <v>Zemní práce</v>
      </c>
      <c r="C15" s="208" t="n">
        <f aca="false">Rozpocet!I15</f>
        <v>0</v>
      </c>
      <c r="D15" s="209" t="n">
        <f aca="false">Rozpocet!K15</f>
        <v>10.88615</v>
      </c>
      <c r="E15" s="209" t="n">
        <f aca="false">Rozpocet!M15</f>
        <v>985.576</v>
      </c>
    </row>
    <row r="16" s="205" customFormat="true" ht="12.75" hidden="false" customHeight="true" outlineLevel="0" collapsed="false">
      <c r="A16" s="206" t="str">
        <f aca="false">Rozpocet!D125</f>
        <v>2</v>
      </c>
      <c r="B16" s="207" t="str">
        <f aca="false">Rozpocet!E125</f>
        <v>Zakládání</v>
      </c>
      <c r="C16" s="208" t="n">
        <f aca="false">Rozpocet!I125</f>
        <v>0</v>
      </c>
      <c r="D16" s="209" t="n">
        <f aca="false">Rozpocet!K125</f>
        <v>28.268815</v>
      </c>
      <c r="E16" s="209" t="n">
        <f aca="false">Rozpocet!M125</f>
        <v>0</v>
      </c>
    </row>
    <row r="17" s="205" customFormat="true" ht="12.75" hidden="false" customHeight="true" outlineLevel="0" collapsed="false">
      <c r="A17" s="206" t="str">
        <f aca="false">Rozpocet!D139</f>
        <v>5</v>
      </c>
      <c r="B17" s="207" t="str">
        <f aca="false">Rozpocet!E139</f>
        <v>Komunikace</v>
      </c>
      <c r="C17" s="208" t="n">
        <f aca="false">Rozpocet!I139</f>
        <v>0</v>
      </c>
      <c r="D17" s="209" t="n">
        <f aca="false">Rozpocet!K139</f>
        <v>882.868757</v>
      </c>
      <c r="E17" s="209" t="n">
        <f aca="false">Rozpocet!M139</f>
        <v>0</v>
      </c>
    </row>
    <row r="18" s="205" customFormat="true" ht="12.75" hidden="false" customHeight="true" outlineLevel="0" collapsed="false">
      <c r="A18" s="206" t="str">
        <f aca="false">Rozpocet!D200</f>
        <v>8</v>
      </c>
      <c r="B18" s="207" t="str">
        <f aca="false">Rozpocet!E200</f>
        <v>Trubní vedení</v>
      </c>
      <c r="C18" s="208" t="n">
        <f aca="false">Rozpocet!I200</f>
        <v>0</v>
      </c>
      <c r="D18" s="209" t="n">
        <f aca="false">Rozpocet!K200</f>
        <v>0.5518</v>
      </c>
      <c r="E18" s="209" t="n">
        <f aca="false">Rozpocet!M200</f>
        <v>0</v>
      </c>
    </row>
    <row r="19" s="205" customFormat="true" ht="12.75" hidden="false" customHeight="true" outlineLevel="0" collapsed="false">
      <c r="A19" s="206" t="str">
        <f aca="false">Rozpocet!D210</f>
        <v>9</v>
      </c>
      <c r="B19" s="207" t="str">
        <f aca="false">Rozpocet!E210</f>
        <v>Ostatní konstrukce a práce-bourání</v>
      </c>
      <c r="C19" s="208" t="n">
        <f aca="false">Rozpocet!I210</f>
        <v>0</v>
      </c>
      <c r="D19" s="209" t="n">
        <f aca="false">Rozpocet!K210</f>
        <v>175.78678462</v>
      </c>
      <c r="E19" s="209" t="n">
        <f aca="false">Rozpocet!M210</f>
        <v>0.082</v>
      </c>
    </row>
    <row r="20" s="205" customFormat="true" ht="12.75" hidden="false" customHeight="true" outlineLevel="0" collapsed="false">
      <c r="A20" s="210" t="str">
        <f aca="false">Rozpocet!D310</f>
        <v>99</v>
      </c>
      <c r="B20" s="211" t="str">
        <f aca="false">Rozpocet!E310</f>
        <v>Přesun hmot</v>
      </c>
      <c r="C20" s="212" t="n">
        <f aca="false">Rozpocet!I310</f>
        <v>0</v>
      </c>
      <c r="D20" s="213" t="n">
        <f aca="false">Rozpocet!K310</f>
        <v>0</v>
      </c>
      <c r="E20" s="213" t="n">
        <f aca="false">Rozpocet!M310</f>
        <v>0</v>
      </c>
    </row>
    <row r="21" s="205" customFormat="true" ht="12.75" hidden="false" customHeight="true" outlineLevel="0" collapsed="false">
      <c r="A21" s="201" t="str">
        <f aca="false">Rozpocet!D332</f>
        <v>VRN</v>
      </c>
      <c r="B21" s="202" t="str">
        <f aca="false">Rozpocet!E332</f>
        <v>Vedlejší rozpočtové náklady</v>
      </c>
      <c r="C21" s="203" t="n">
        <f aca="false">Rozpocet!I332</f>
        <v>0</v>
      </c>
      <c r="D21" s="204" t="n">
        <f aca="false">Rozpocet!K332</f>
        <v>0</v>
      </c>
      <c r="E21" s="204" t="n">
        <f aca="false">Rozpocet!M332</f>
        <v>0</v>
      </c>
    </row>
    <row r="22" s="205" customFormat="true" ht="12.75" hidden="false" customHeight="true" outlineLevel="0" collapsed="false">
      <c r="A22" s="206" t="str">
        <f aca="false">Rozpocet!D334</f>
        <v>ZVN</v>
      </c>
      <c r="B22" s="207" t="str">
        <f aca="false">Rozpocet!E334</f>
        <v>Ostatní vedlejší náklady</v>
      </c>
      <c r="C22" s="208" t="n">
        <f aca="false">Rozpocet!I334</f>
        <v>0</v>
      </c>
      <c r="D22" s="209" t="n">
        <f aca="false">Rozpocet!K334</f>
        <v>0</v>
      </c>
      <c r="E22" s="209" t="n">
        <f aca="false">Rozpocet!M334</f>
        <v>0</v>
      </c>
    </row>
    <row r="23" s="214" customFormat="true" ht="12.75" hidden="false" customHeight="true" outlineLevel="0" collapsed="false">
      <c r="B23" s="215" t="s">
        <v>102</v>
      </c>
      <c r="C23" s="216" t="n">
        <f aca="false">Rozpocet!I345</f>
        <v>0</v>
      </c>
      <c r="D23" s="217" t="n">
        <f aca="false">Rozpocet!K345</f>
        <v>1098.36230662</v>
      </c>
      <c r="E23" s="217" t="n">
        <f aca="false">Rozpocet!M345</f>
        <v>985.658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88" activePane="bottomLeft" state="frozen"/>
      <selection pane="topLeft" activeCell="A1" activeCellId="0" sqref="A1"/>
      <selection pane="bottomLeft" activeCell="E207" activeCellId="0" sqref="E2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5.56"/>
    <col collapsed="false" customWidth="true" hidden="false" outlineLevel="0" max="2" min="2" style="64" width="4.41"/>
    <col collapsed="false" customWidth="true" hidden="false" outlineLevel="0" max="3" min="3" style="64" width="4.7"/>
    <col collapsed="false" customWidth="true" hidden="false" outlineLevel="0" max="4" min="4" style="64" width="12.7"/>
    <col collapsed="false" customWidth="true" hidden="false" outlineLevel="0" max="5" min="5" style="64" width="55.56"/>
    <col collapsed="false" customWidth="true" hidden="false" outlineLevel="0" max="6" min="6" style="64" width="4.7"/>
    <col collapsed="false" customWidth="true" hidden="false" outlineLevel="0" max="7" min="7" style="64" width="9.85"/>
    <col collapsed="false" customWidth="true" hidden="false" outlineLevel="0" max="8" min="8" style="64" width="9.7"/>
    <col collapsed="false" customWidth="true" hidden="false" outlineLevel="0" max="9" min="9" style="64" width="13.56"/>
    <col collapsed="false" customWidth="true" hidden="true" outlineLevel="0" max="10" min="10" style="64" width="10.56"/>
    <col collapsed="false" customWidth="true" hidden="true" outlineLevel="0" max="11" min="11" style="64" width="10.85"/>
    <col collapsed="false" customWidth="true" hidden="true" outlineLevel="0" max="12" min="12" style="64" width="9.7"/>
    <col collapsed="false" customWidth="true" hidden="true" outlineLevel="0" max="13" min="13" style="64" width="11.56"/>
    <col collapsed="false" customWidth="true" hidden="false" outlineLevel="0" max="14" min="14" style="64" width="5.28"/>
    <col collapsed="false" customWidth="true" hidden="true" outlineLevel="0" max="15" min="15" style="64" width="6.99"/>
    <col collapsed="false" customWidth="true" hidden="true" outlineLevel="0" max="16" min="16" style="64" width="7.28"/>
    <col collapsed="false" customWidth="false" hidden="true" outlineLevel="0" max="19" min="17" style="64" width="9.14"/>
    <col collapsed="false" customWidth="true" hidden="true" outlineLevel="0" max="20" min="20" style="64" width="9.06"/>
    <col collapsed="false" customWidth="false" hidden="false" outlineLevel="0" max="257" min="21" style="64" width="9.14"/>
  </cols>
  <sheetData>
    <row r="1" customFormat="false" ht="18" hidden="false" customHeight="true" outlineLevel="0" collapsed="false">
      <c r="A1" s="183" t="s">
        <v>103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9"/>
      <c r="P1" s="219"/>
      <c r="Q1" s="218"/>
      <c r="R1" s="218"/>
      <c r="S1" s="218"/>
      <c r="T1" s="218"/>
    </row>
    <row r="2" customFormat="false" ht="11.25" hidden="false" customHeight="true" outlineLevel="0" collapsed="false">
      <c r="A2" s="185" t="s">
        <v>90</v>
      </c>
      <c r="B2" s="186"/>
      <c r="C2" s="186" t="str">
        <f aca="false">'Krycí list'!E5</f>
        <v>Rozšíření parkovacích ploch Panská pole</v>
      </c>
      <c r="D2" s="186"/>
      <c r="E2" s="186"/>
      <c r="F2" s="186"/>
      <c r="G2" s="186"/>
      <c r="H2" s="186"/>
      <c r="I2" s="186"/>
      <c r="J2" s="186"/>
      <c r="K2" s="186"/>
      <c r="L2" s="218"/>
      <c r="M2" s="218"/>
      <c r="N2" s="218"/>
      <c r="O2" s="219"/>
      <c r="P2" s="219"/>
      <c r="Q2" s="218"/>
      <c r="R2" s="218"/>
      <c r="S2" s="218"/>
      <c r="T2" s="218"/>
    </row>
    <row r="3" customFormat="false" ht="11.25" hidden="false" customHeight="true" outlineLevel="0" collapsed="false">
      <c r="A3" s="185" t="s">
        <v>91</v>
      </c>
      <c r="B3" s="186"/>
      <c r="C3" s="186" t="str">
        <f aca="false">'Krycí list'!E7</f>
        <v>II.etapa</v>
      </c>
      <c r="D3" s="186"/>
      <c r="E3" s="186"/>
      <c r="F3" s="186"/>
      <c r="G3" s="186"/>
      <c r="H3" s="186"/>
      <c r="I3" s="186"/>
      <c r="J3" s="186"/>
      <c r="K3" s="186"/>
      <c r="L3" s="218"/>
      <c r="M3" s="218"/>
      <c r="N3" s="218"/>
      <c r="O3" s="219"/>
      <c r="P3" s="219"/>
      <c r="Q3" s="218"/>
      <c r="R3" s="218"/>
      <c r="S3" s="218"/>
      <c r="T3" s="218"/>
    </row>
    <row r="4" customFormat="false" ht="11.25" hidden="false" customHeight="true" outlineLevel="0" collapsed="false">
      <c r="A4" s="185" t="s">
        <v>92</v>
      </c>
      <c r="B4" s="186"/>
      <c r="C4" s="186" t="str">
        <f aca="false">'Krycí list'!E9</f>
        <v> </v>
      </c>
      <c r="D4" s="186"/>
      <c r="E4" s="186"/>
      <c r="F4" s="186"/>
      <c r="G4" s="186"/>
      <c r="H4" s="186"/>
      <c r="I4" s="186"/>
      <c r="J4" s="186"/>
      <c r="K4" s="186"/>
      <c r="L4" s="218"/>
      <c r="M4" s="218"/>
      <c r="N4" s="218"/>
      <c r="O4" s="219"/>
      <c r="P4" s="219"/>
      <c r="Q4" s="218"/>
      <c r="R4" s="218"/>
      <c r="S4" s="218"/>
      <c r="T4" s="218"/>
    </row>
    <row r="5" customFormat="false" ht="11.25" hidden="false" customHeight="true" outlineLevel="0" collapsed="false">
      <c r="A5" s="186" t="s">
        <v>104</v>
      </c>
      <c r="B5" s="186"/>
      <c r="C5" s="186" t="str">
        <f aca="false">'Krycí list'!P5</f>
        <v> </v>
      </c>
      <c r="D5" s="186"/>
      <c r="E5" s="186"/>
      <c r="F5" s="186"/>
      <c r="G5" s="186"/>
      <c r="H5" s="186"/>
      <c r="I5" s="186"/>
      <c r="J5" s="186"/>
      <c r="K5" s="186"/>
      <c r="L5" s="218"/>
      <c r="M5" s="218"/>
      <c r="N5" s="218"/>
      <c r="O5" s="219"/>
      <c r="P5" s="219"/>
      <c r="Q5" s="218"/>
      <c r="R5" s="218"/>
      <c r="S5" s="218"/>
      <c r="T5" s="218"/>
    </row>
    <row r="6" customFormat="false" ht="6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218"/>
      <c r="M6" s="218"/>
      <c r="N6" s="218"/>
      <c r="O6" s="219"/>
      <c r="P6" s="219"/>
      <c r="Q6" s="218"/>
      <c r="R6" s="218"/>
      <c r="S6" s="218"/>
      <c r="T6" s="218"/>
    </row>
    <row r="7" customFormat="false" ht="11.25" hidden="false" customHeight="true" outlineLevel="0" collapsed="false">
      <c r="A7" s="186" t="s">
        <v>94</v>
      </c>
      <c r="B7" s="186"/>
      <c r="C7" s="186" t="str">
        <f aca="false">'Krycí list'!E26</f>
        <v> </v>
      </c>
      <c r="D7" s="186"/>
      <c r="E7" s="186"/>
      <c r="F7" s="186"/>
      <c r="G7" s="186"/>
      <c r="H7" s="186"/>
      <c r="I7" s="186"/>
      <c r="J7" s="186"/>
      <c r="K7" s="186"/>
      <c r="L7" s="218"/>
      <c r="M7" s="218"/>
      <c r="N7" s="218"/>
      <c r="O7" s="219"/>
      <c r="P7" s="219"/>
      <c r="Q7" s="218"/>
      <c r="R7" s="218"/>
      <c r="S7" s="218"/>
      <c r="T7" s="218"/>
    </row>
    <row r="8" customFormat="false" ht="11.25" hidden="false" customHeight="true" outlineLevel="0" collapsed="false">
      <c r="A8" s="186" t="s">
        <v>95</v>
      </c>
      <c r="B8" s="186"/>
      <c r="C8" s="186" t="str">
        <f aca="false">'Krycí list'!E28</f>
        <v> </v>
      </c>
      <c r="D8" s="186"/>
      <c r="E8" s="186"/>
      <c r="F8" s="186"/>
      <c r="G8" s="186"/>
      <c r="H8" s="186"/>
      <c r="I8" s="186"/>
      <c r="J8" s="186"/>
      <c r="K8" s="186"/>
      <c r="L8" s="218"/>
      <c r="M8" s="218"/>
      <c r="N8" s="218"/>
      <c r="O8" s="219"/>
      <c r="P8" s="219"/>
      <c r="Q8" s="218"/>
      <c r="R8" s="218"/>
      <c r="S8" s="218"/>
      <c r="T8" s="218"/>
    </row>
    <row r="9" customFormat="false" ht="11.25" hidden="false" customHeight="true" outlineLevel="0" collapsed="false">
      <c r="A9" s="186" t="s">
        <v>96</v>
      </c>
      <c r="B9" s="186"/>
      <c r="C9" s="186" t="s">
        <v>40</v>
      </c>
      <c r="D9" s="186"/>
      <c r="E9" s="186"/>
      <c r="F9" s="186"/>
      <c r="G9" s="186"/>
      <c r="H9" s="186"/>
      <c r="I9" s="186"/>
      <c r="J9" s="186"/>
      <c r="K9" s="186"/>
      <c r="L9" s="218"/>
      <c r="M9" s="218"/>
      <c r="N9" s="218"/>
      <c r="O9" s="219"/>
      <c r="P9" s="219"/>
      <c r="Q9" s="218"/>
      <c r="R9" s="218"/>
      <c r="S9" s="218"/>
      <c r="T9" s="218"/>
    </row>
    <row r="10" customFormat="false" ht="5.25" hidden="false" customHeight="true" outlineLevel="0" collapsed="false">
      <c r="A10" s="218"/>
      <c r="B10" s="218"/>
      <c r="C10" s="218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9"/>
      <c r="P10" s="219"/>
      <c r="Q10" s="218"/>
      <c r="R10" s="218"/>
      <c r="S10" s="218"/>
      <c r="T10" s="218"/>
    </row>
    <row r="11" customFormat="false" ht="21.75" hidden="false" customHeight="true" outlineLevel="0" collapsed="false">
      <c r="A11" s="190" t="s">
        <v>105</v>
      </c>
      <c r="B11" s="191" t="s">
        <v>106</v>
      </c>
      <c r="C11" s="191" t="s">
        <v>107</v>
      </c>
      <c r="D11" s="191" t="s">
        <v>108</v>
      </c>
      <c r="E11" s="191" t="s">
        <v>98</v>
      </c>
      <c r="F11" s="191" t="s">
        <v>109</v>
      </c>
      <c r="G11" s="191" t="s">
        <v>110</v>
      </c>
      <c r="H11" s="191" t="s">
        <v>111</v>
      </c>
      <c r="I11" s="191" t="s">
        <v>99</v>
      </c>
      <c r="J11" s="191" t="s">
        <v>112</v>
      </c>
      <c r="K11" s="191" t="s">
        <v>100</v>
      </c>
      <c r="L11" s="191" t="s">
        <v>113</v>
      </c>
      <c r="M11" s="191" t="s">
        <v>114</v>
      </c>
      <c r="N11" s="191" t="s">
        <v>115</v>
      </c>
      <c r="O11" s="220" t="s">
        <v>116</v>
      </c>
      <c r="P11" s="221" t="s">
        <v>117</v>
      </c>
      <c r="Q11" s="191"/>
      <c r="R11" s="191"/>
      <c r="S11" s="191"/>
      <c r="T11" s="222" t="s">
        <v>118</v>
      </c>
      <c r="U11" s="223"/>
    </row>
    <row r="12" customFormat="false" ht="11.25" hidden="false" customHeight="true" outlineLevel="0" collapsed="false">
      <c r="A12" s="194" t="n">
        <v>1</v>
      </c>
      <c r="B12" s="195" t="n">
        <v>2</v>
      </c>
      <c r="C12" s="195" t="n">
        <v>3</v>
      </c>
      <c r="D12" s="195" t="n">
        <v>4</v>
      </c>
      <c r="E12" s="195" t="n">
        <v>5</v>
      </c>
      <c r="F12" s="195" t="n">
        <v>6</v>
      </c>
      <c r="G12" s="195" t="n">
        <v>7</v>
      </c>
      <c r="H12" s="195" t="n">
        <v>8</v>
      </c>
      <c r="I12" s="195" t="n">
        <v>9</v>
      </c>
      <c r="J12" s="195"/>
      <c r="K12" s="195"/>
      <c r="L12" s="195"/>
      <c r="M12" s="195"/>
      <c r="N12" s="195" t="n">
        <v>10</v>
      </c>
      <c r="O12" s="224" t="n">
        <v>11</v>
      </c>
      <c r="P12" s="225" t="n">
        <v>12</v>
      </c>
      <c r="Q12" s="195"/>
      <c r="R12" s="195"/>
      <c r="S12" s="195"/>
      <c r="T12" s="226" t="n">
        <v>11</v>
      </c>
      <c r="U12" s="223"/>
    </row>
    <row r="13" customFormat="false" ht="3.75" hidden="false" customHeight="true" outlineLevel="0" collapsed="false">
      <c r="A13" s="218"/>
      <c r="B13" s="218"/>
      <c r="C13" s="218"/>
      <c r="D13" s="218"/>
      <c r="E13" s="218"/>
      <c r="F13" s="218"/>
      <c r="G13" s="218"/>
      <c r="H13" s="218"/>
      <c r="I13" s="218"/>
      <c r="J13" s="218"/>
      <c r="K13" s="218"/>
      <c r="L13" s="218"/>
      <c r="M13" s="218"/>
      <c r="N13" s="218"/>
      <c r="O13" s="219"/>
      <c r="P13" s="227"/>
      <c r="Q13" s="218"/>
      <c r="R13" s="218"/>
      <c r="S13" s="218"/>
      <c r="T13" s="218"/>
    </row>
    <row r="14" s="205" customFormat="true" ht="12.75" hidden="false" customHeight="true" outlineLevel="0" collapsed="false">
      <c r="A14" s="228"/>
      <c r="B14" s="229" t="s">
        <v>77</v>
      </c>
      <c r="C14" s="228"/>
      <c r="D14" s="228" t="s">
        <v>56</v>
      </c>
      <c r="E14" s="228" t="s">
        <v>119</v>
      </c>
      <c r="F14" s="228"/>
      <c r="G14" s="228"/>
      <c r="H14" s="228"/>
      <c r="I14" s="230" t="n">
        <f aca="false">I15+I125+I139+I200+I210+I310</f>
        <v>0</v>
      </c>
      <c r="J14" s="228"/>
      <c r="K14" s="231" t="n">
        <f aca="false">K15+K125+K139+K200+K210</f>
        <v>1098.36230662</v>
      </c>
      <c r="L14" s="228"/>
      <c r="M14" s="231" t="n">
        <f aca="false">M15+M125+M139+M200+M210</f>
        <v>985.658</v>
      </c>
      <c r="N14" s="228"/>
      <c r="P14" s="202" t="s">
        <v>120</v>
      </c>
    </row>
    <row r="15" s="205" customFormat="true" ht="12.75" hidden="false" customHeight="true" outlineLevel="0" collapsed="false">
      <c r="B15" s="206" t="s">
        <v>77</v>
      </c>
      <c r="D15" s="207" t="s">
        <v>121</v>
      </c>
      <c r="E15" s="207" t="s">
        <v>122</v>
      </c>
      <c r="I15" s="208" t="n">
        <f aca="false">SUM(I16:I124)</f>
        <v>0</v>
      </c>
      <c r="K15" s="209" t="n">
        <f aca="false">SUM(K16:K124)</f>
        <v>10.88615</v>
      </c>
      <c r="M15" s="209" t="n">
        <f aca="false">SUM(M16:M124)</f>
        <v>985.576</v>
      </c>
      <c r="P15" s="207" t="s">
        <v>121</v>
      </c>
    </row>
    <row r="16" s="76" customFormat="true" ht="13.5" hidden="false" customHeight="true" outlineLevel="0" collapsed="false">
      <c r="A16" s="232" t="s">
        <v>121</v>
      </c>
      <c r="B16" s="232" t="s">
        <v>123</v>
      </c>
      <c r="C16" s="232" t="s">
        <v>124</v>
      </c>
      <c r="D16" s="233" t="s">
        <v>125</v>
      </c>
      <c r="E16" s="234" t="s">
        <v>126</v>
      </c>
      <c r="F16" s="232" t="s">
        <v>127</v>
      </c>
      <c r="G16" s="235" t="n">
        <v>1388</v>
      </c>
      <c r="H16" s="236" t="n">
        <v>0</v>
      </c>
      <c r="I16" s="236" t="n">
        <f aca="false">ROUND(G16*H16,2)</f>
        <v>0</v>
      </c>
      <c r="J16" s="237" t="n">
        <v>0</v>
      </c>
      <c r="K16" s="235" t="n">
        <f aca="false">G16*J16</f>
        <v>0</v>
      </c>
      <c r="L16" s="237" t="n">
        <v>0.235</v>
      </c>
      <c r="M16" s="235" t="n">
        <f aca="false">G16*L16</f>
        <v>326.18</v>
      </c>
      <c r="N16" s="238" t="n">
        <v>21</v>
      </c>
      <c r="O16" s="239" t="n">
        <v>4</v>
      </c>
      <c r="P16" s="76" t="s">
        <v>128</v>
      </c>
    </row>
    <row r="17" s="76" customFormat="true" ht="15.75" hidden="false" customHeight="true" outlineLevel="0" collapsed="false">
      <c r="D17" s="240"/>
      <c r="E17" s="241" t="s">
        <v>129</v>
      </c>
      <c r="G17" s="242"/>
      <c r="P17" s="240" t="s">
        <v>128</v>
      </c>
      <c r="Q17" s="240" t="s">
        <v>121</v>
      </c>
      <c r="R17" s="240" t="s">
        <v>130</v>
      </c>
      <c r="S17" s="240" t="s">
        <v>120</v>
      </c>
    </row>
    <row r="18" s="76" customFormat="true" ht="15.75" hidden="false" customHeight="true" outlineLevel="0" collapsed="false">
      <c r="D18" s="243"/>
      <c r="E18" s="244" t="s">
        <v>131</v>
      </c>
      <c r="G18" s="245" t="n">
        <v>1388</v>
      </c>
      <c r="P18" s="243" t="s">
        <v>128</v>
      </c>
      <c r="Q18" s="243" t="s">
        <v>128</v>
      </c>
      <c r="R18" s="243" t="s">
        <v>130</v>
      </c>
      <c r="S18" s="243" t="s">
        <v>120</v>
      </c>
    </row>
    <row r="19" s="76" customFormat="true" ht="13.5" hidden="false" customHeight="true" outlineLevel="0" collapsed="false">
      <c r="A19" s="232" t="s">
        <v>128</v>
      </c>
      <c r="B19" s="232" t="s">
        <v>123</v>
      </c>
      <c r="C19" s="232" t="s">
        <v>124</v>
      </c>
      <c r="D19" s="233" t="s">
        <v>132</v>
      </c>
      <c r="E19" s="234" t="s">
        <v>133</v>
      </c>
      <c r="F19" s="232" t="s">
        <v>127</v>
      </c>
      <c r="G19" s="235" t="n">
        <v>483</v>
      </c>
      <c r="H19" s="236" t="n">
        <v>0</v>
      </c>
      <c r="I19" s="236" t="n">
        <f aca="false">ROUND(G19*H19,2)</f>
        <v>0</v>
      </c>
      <c r="J19" s="237" t="n">
        <v>0</v>
      </c>
      <c r="K19" s="235" t="n">
        <f aca="false">G19*J19</f>
        <v>0</v>
      </c>
      <c r="L19" s="237" t="n">
        <v>0.5</v>
      </c>
      <c r="M19" s="235" t="n">
        <f aca="false">G19*L19</f>
        <v>241.5</v>
      </c>
      <c r="N19" s="238" t="n">
        <v>21</v>
      </c>
      <c r="O19" s="239" t="n">
        <v>4</v>
      </c>
      <c r="P19" s="76" t="s">
        <v>128</v>
      </c>
    </row>
    <row r="20" s="76" customFormat="true" ht="15.75" hidden="false" customHeight="true" outlineLevel="0" collapsed="false">
      <c r="D20" s="240"/>
      <c r="E20" s="241" t="s">
        <v>129</v>
      </c>
      <c r="G20" s="242"/>
      <c r="P20" s="240" t="s">
        <v>128</v>
      </c>
      <c r="Q20" s="240" t="s">
        <v>121</v>
      </c>
      <c r="R20" s="240" t="s">
        <v>130</v>
      </c>
      <c r="S20" s="240" t="s">
        <v>120</v>
      </c>
    </row>
    <row r="21" s="76" customFormat="true" ht="15.75" hidden="false" customHeight="true" outlineLevel="0" collapsed="false">
      <c r="D21" s="243"/>
      <c r="E21" s="244" t="s">
        <v>134</v>
      </c>
      <c r="G21" s="245" t="n">
        <v>483</v>
      </c>
      <c r="P21" s="243" t="s">
        <v>128</v>
      </c>
      <c r="Q21" s="243" t="s">
        <v>128</v>
      </c>
      <c r="R21" s="243" t="s">
        <v>130</v>
      </c>
      <c r="S21" s="243" t="s">
        <v>120</v>
      </c>
    </row>
    <row r="22" s="76" customFormat="true" ht="13.5" hidden="false" customHeight="true" outlineLevel="0" collapsed="false">
      <c r="A22" s="232" t="s">
        <v>135</v>
      </c>
      <c r="B22" s="232" t="s">
        <v>123</v>
      </c>
      <c r="C22" s="232" t="s">
        <v>124</v>
      </c>
      <c r="D22" s="233" t="s">
        <v>136</v>
      </c>
      <c r="E22" s="234" t="s">
        <v>137</v>
      </c>
      <c r="F22" s="232" t="s">
        <v>127</v>
      </c>
      <c r="G22" s="235" t="n">
        <v>483</v>
      </c>
      <c r="H22" s="236" t="n">
        <v>0</v>
      </c>
      <c r="I22" s="236" t="n">
        <f aca="false">ROUND(G22*H22,2)</f>
        <v>0</v>
      </c>
      <c r="J22" s="237" t="n">
        <v>0</v>
      </c>
      <c r="K22" s="235" t="n">
        <f aca="false">G22*J22</f>
        <v>0</v>
      </c>
      <c r="L22" s="237" t="n">
        <v>0.098</v>
      </c>
      <c r="M22" s="235" t="n">
        <f aca="false">G22*L22</f>
        <v>47.334</v>
      </c>
      <c r="N22" s="238" t="n">
        <v>21</v>
      </c>
      <c r="O22" s="239" t="n">
        <v>4</v>
      </c>
      <c r="P22" s="76" t="s">
        <v>128</v>
      </c>
    </row>
    <row r="23" s="76" customFormat="true" ht="15.75" hidden="false" customHeight="true" outlineLevel="0" collapsed="false">
      <c r="D23" s="240"/>
      <c r="E23" s="241" t="s">
        <v>129</v>
      </c>
      <c r="G23" s="242"/>
      <c r="P23" s="240" t="s">
        <v>128</v>
      </c>
      <c r="Q23" s="240" t="s">
        <v>121</v>
      </c>
      <c r="R23" s="240" t="s">
        <v>130</v>
      </c>
      <c r="S23" s="240" t="s">
        <v>120</v>
      </c>
    </row>
    <row r="24" s="76" customFormat="true" ht="15.75" hidden="false" customHeight="true" outlineLevel="0" collapsed="false">
      <c r="D24" s="243"/>
      <c r="E24" s="244" t="s">
        <v>134</v>
      </c>
      <c r="G24" s="245" t="n">
        <v>483</v>
      </c>
      <c r="P24" s="243" t="s">
        <v>128</v>
      </c>
      <c r="Q24" s="243" t="s">
        <v>128</v>
      </c>
      <c r="R24" s="243" t="s">
        <v>130</v>
      </c>
      <c r="S24" s="243" t="s">
        <v>120</v>
      </c>
    </row>
    <row r="25" s="76" customFormat="true" ht="13.5" hidden="false" customHeight="true" outlineLevel="0" collapsed="false">
      <c r="A25" s="232" t="s">
        <v>138</v>
      </c>
      <c r="B25" s="232" t="s">
        <v>123</v>
      </c>
      <c r="C25" s="232" t="s">
        <v>124</v>
      </c>
      <c r="D25" s="233" t="s">
        <v>139</v>
      </c>
      <c r="E25" s="234" t="s">
        <v>140</v>
      </c>
      <c r="F25" s="232" t="s">
        <v>127</v>
      </c>
      <c r="G25" s="235" t="n">
        <v>905</v>
      </c>
      <c r="H25" s="236" t="n">
        <v>0</v>
      </c>
      <c r="I25" s="236" t="n">
        <f aca="false">ROUND(G25*H25,2)</f>
        <v>0</v>
      </c>
      <c r="J25" s="237" t="n">
        <v>0</v>
      </c>
      <c r="K25" s="235" t="n">
        <f aca="false">G25*J25</f>
        <v>0</v>
      </c>
      <c r="L25" s="237" t="n">
        <v>0.181</v>
      </c>
      <c r="M25" s="235" t="n">
        <f aca="false">G25*L25</f>
        <v>163.805</v>
      </c>
      <c r="N25" s="238" t="n">
        <v>21</v>
      </c>
      <c r="O25" s="239" t="n">
        <v>4</v>
      </c>
      <c r="P25" s="76" t="s">
        <v>128</v>
      </c>
    </row>
    <row r="26" s="76" customFormat="true" ht="15.75" hidden="false" customHeight="true" outlineLevel="0" collapsed="false">
      <c r="D26" s="240"/>
      <c r="E26" s="241" t="s">
        <v>129</v>
      </c>
      <c r="G26" s="242"/>
      <c r="P26" s="240" t="s">
        <v>128</v>
      </c>
      <c r="Q26" s="240" t="s">
        <v>121</v>
      </c>
      <c r="R26" s="240" t="s">
        <v>130</v>
      </c>
      <c r="S26" s="240" t="s">
        <v>120</v>
      </c>
    </row>
    <row r="27" s="76" customFormat="true" ht="15.75" hidden="false" customHeight="true" outlineLevel="0" collapsed="false">
      <c r="D27" s="243"/>
      <c r="E27" s="244" t="s">
        <v>141</v>
      </c>
      <c r="G27" s="245" t="n">
        <v>905</v>
      </c>
      <c r="P27" s="243" t="s">
        <v>128</v>
      </c>
      <c r="Q27" s="243" t="s">
        <v>128</v>
      </c>
      <c r="R27" s="243" t="s">
        <v>130</v>
      </c>
      <c r="S27" s="243" t="s">
        <v>120</v>
      </c>
    </row>
    <row r="28" s="76" customFormat="true" ht="24" hidden="false" customHeight="true" outlineLevel="0" collapsed="false">
      <c r="A28" s="232" t="s">
        <v>142</v>
      </c>
      <c r="B28" s="232" t="s">
        <v>123</v>
      </c>
      <c r="C28" s="232" t="s">
        <v>124</v>
      </c>
      <c r="D28" s="233" t="s">
        <v>143</v>
      </c>
      <c r="E28" s="234" t="s">
        <v>144</v>
      </c>
      <c r="F28" s="232" t="s">
        <v>127</v>
      </c>
      <c r="G28" s="235" t="n">
        <v>224</v>
      </c>
      <c r="H28" s="236" t="n">
        <v>0</v>
      </c>
      <c r="I28" s="236" t="n">
        <f aca="false">ROUND(G28*H28,2)</f>
        <v>0</v>
      </c>
      <c r="J28" s="237" t="n">
        <v>5E-005</v>
      </c>
      <c r="K28" s="235" t="n">
        <f aca="false">G28*J28</f>
        <v>0.0112</v>
      </c>
      <c r="L28" s="237" t="n">
        <v>0.128</v>
      </c>
      <c r="M28" s="235" t="n">
        <f aca="false">G28*L28</f>
        <v>28.672</v>
      </c>
      <c r="N28" s="238" t="n">
        <v>21</v>
      </c>
      <c r="O28" s="239" t="n">
        <v>4</v>
      </c>
      <c r="P28" s="76" t="s">
        <v>128</v>
      </c>
    </row>
    <row r="29" s="76" customFormat="true" ht="15.75" hidden="false" customHeight="true" outlineLevel="0" collapsed="false">
      <c r="D29" s="240"/>
      <c r="E29" s="241" t="s">
        <v>129</v>
      </c>
      <c r="G29" s="242"/>
      <c r="P29" s="240" t="s">
        <v>128</v>
      </c>
      <c r="Q29" s="240" t="s">
        <v>121</v>
      </c>
      <c r="R29" s="240" t="s">
        <v>130</v>
      </c>
      <c r="S29" s="240" t="s">
        <v>120</v>
      </c>
    </row>
    <row r="30" s="76" customFormat="true" ht="15.75" hidden="false" customHeight="true" outlineLevel="0" collapsed="false">
      <c r="D30" s="240"/>
      <c r="E30" s="241" t="s">
        <v>145</v>
      </c>
      <c r="G30" s="242"/>
      <c r="P30" s="240" t="s">
        <v>128</v>
      </c>
      <c r="Q30" s="240" t="s">
        <v>121</v>
      </c>
      <c r="R30" s="240" t="s">
        <v>130</v>
      </c>
      <c r="S30" s="240" t="s">
        <v>120</v>
      </c>
    </row>
    <row r="31" s="76" customFormat="true" ht="15.75" hidden="false" customHeight="true" outlineLevel="0" collapsed="false">
      <c r="D31" s="243"/>
      <c r="E31" s="244" t="s">
        <v>146</v>
      </c>
      <c r="G31" s="245" t="n">
        <v>224</v>
      </c>
      <c r="P31" s="243" t="s">
        <v>128</v>
      </c>
      <c r="Q31" s="243" t="s">
        <v>128</v>
      </c>
      <c r="R31" s="243" t="s">
        <v>130</v>
      </c>
      <c r="S31" s="243" t="s">
        <v>120</v>
      </c>
    </row>
    <row r="32" s="76" customFormat="true" ht="13.5" hidden="false" customHeight="true" outlineLevel="0" collapsed="false">
      <c r="A32" s="232" t="s">
        <v>147</v>
      </c>
      <c r="B32" s="232" t="s">
        <v>123</v>
      </c>
      <c r="C32" s="232" t="s">
        <v>124</v>
      </c>
      <c r="D32" s="233" t="s">
        <v>148</v>
      </c>
      <c r="E32" s="234" t="s">
        <v>149</v>
      </c>
      <c r="F32" s="232" t="s">
        <v>150</v>
      </c>
      <c r="G32" s="235" t="n">
        <v>646</v>
      </c>
      <c r="H32" s="236" t="n">
        <v>0</v>
      </c>
      <c r="I32" s="236" t="n">
        <f aca="false">ROUND(G32*H32,2)</f>
        <v>0</v>
      </c>
      <c r="J32" s="237" t="n">
        <v>0</v>
      </c>
      <c r="K32" s="235" t="n">
        <f aca="false">G32*J32</f>
        <v>0</v>
      </c>
      <c r="L32" s="237" t="n">
        <v>0.205</v>
      </c>
      <c r="M32" s="235" t="n">
        <f aca="false">G32*L32</f>
        <v>132.43</v>
      </c>
      <c r="N32" s="238" t="n">
        <v>21</v>
      </c>
      <c r="O32" s="239" t="n">
        <v>4</v>
      </c>
      <c r="P32" s="76" t="s">
        <v>128</v>
      </c>
    </row>
    <row r="33" s="76" customFormat="true" ht="15.75" hidden="false" customHeight="true" outlineLevel="0" collapsed="false">
      <c r="D33" s="240"/>
      <c r="E33" s="241" t="s">
        <v>129</v>
      </c>
      <c r="G33" s="242"/>
      <c r="P33" s="240" t="s">
        <v>128</v>
      </c>
      <c r="Q33" s="240" t="s">
        <v>121</v>
      </c>
      <c r="R33" s="240" t="s">
        <v>130</v>
      </c>
      <c r="S33" s="240" t="s">
        <v>120</v>
      </c>
    </row>
    <row r="34" s="76" customFormat="true" ht="15.75" hidden="false" customHeight="true" outlineLevel="0" collapsed="false">
      <c r="D34" s="243"/>
      <c r="E34" s="244" t="s">
        <v>151</v>
      </c>
      <c r="G34" s="245" t="n">
        <v>646</v>
      </c>
      <c r="P34" s="243" t="s">
        <v>128</v>
      </c>
      <c r="Q34" s="243" t="s">
        <v>128</v>
      </c>
      <c r="R34" s="243" t="s">
        <v>130</v>
      </c>
      <c r="S34" s="243" t="s">
        <v>120</v>
      </c>
    </row>
    <row r="35" s="76" customFormat="true" ht="13.5" hidden="false" customHeight="true" outlineLevel="0" collapsed="false">
      <c r="A35" s="232" t="s">
        <v>152</v>
      </c>
      <c r="B35" s="232" t="s">
        <v>123</v>
      </c>
      <c r="C35" s="232" t="s">
        <v>124</v>
      </c>
      <c r="D35" s="233" t="s">
        <v>153</v>
      </c>
      <c r="E35" s="234" t="s">
        <v>154</v>
      </c>
      <c r="F35" s="232" t="s">
        <v>150</v>
      </c>
      <c r="G35" s="235" t="n">
        <v>397</v>
      </c>
      <c r="H35" s="236" t="n">
        <v>0</v>
      </c>
      <c r="I35" s="236" t="n">
        <f aca="false">ROUND(G35*H35,2)</f>
        <v>0</v>
      </c>
      <c r="J35" s="237" t="n">
        <v>0</v>
      </c>
      <c r="K35" s="235" t="n">
        <f aca="false">G35*J35</f>
        <v>0</v>
      </c>
      <c r="L35" s="237" t="n">
        <v>0.115</v>
      </c>
      <c r="M35" s="235" t="n">
        <f aca="false">G35*L35</f>
        <v>45.655</v>
      </c>
      <c r="N35" s="238" t="n">
        <v>21</v>
      </c>
      <c r="O35" s="239" t="n">
        <v>4</v>
      </c>
      <c r="P35" s="76" t="s">
        <v>128</v>
      </c>
    </row>
    <row r="36" s="76" customFormat="true" ht="15.75" hidden="false" customHeight="true" outlineLevel="0" collapsed="false">
      <c r="D36" s="240"/>
      <c r="E36" s="241" t="s">
        <v>129</v>
      </c>
      <c r="G36" s="242"/>
      <c r="P36" s="240" t="s">
        <v>128</v>
      </c>
      <c r="Q36" s="240" t="s">
        <v>121</v>
      </c>
      <c r="R36" s="240" t="s">
        <v>130</v>
      </c>
      <c r="S36" s="240" t="s">
        <v>120</v>
      </c>
    </row>
    <row r="37" s="76" customFormat="true" ht="15.75" hidden="false" customHeight="true" outlineLevel="0" collapsed="false">
      <c r="D37" s="240"/>
      <c r="E37" s="241" t="s">
        <v>155</v>
      </c>
      <c r="G37" s="242"/>
      <c r="P37" s="240" t="s">
        <v>128</v>
      </c>
      <c r="Q37" s="240" t="s">
        <v>121</v>
      </c>
      <c r="R37" s="240" t="s">
        <v>130</v>
      </c>
      <c r="S37" s="240" t="s">
        <v>120</v>
      </c>
    </row>
    <row r="38" s="76" customFormat="true" ht="15.75" hidden="false" customHeight="true" outlineLevel="0" collapsed="false">
      <c r="D38" s="243"/>
      <c r="E38" s="244" t="s">
        <v>156</v>
      </c>
      <c r="G38" s="245" t="n">
        <v>397</v>
      </c>
      <c r="P38" s="243" t="s">
        <v>128</v>
      </c>
      <c r="Q38" s="243" t="s">
        <v>128</v>
      </c>
      <c r="R38" s="243" t="s">
        <v>130</v>
      </c>
      <c r="S38" s="243" t="s">
        <v>120</v>
      </c>
    </row>
    <row r="39" s="76" customFormat="true" ht="13.5" hidden="false" customHeight="true" outlineLevel="0" collapsed="false">
      <c r="A39" s="232" t="s">
        <v>157</v>
      </c>
      <c r="B39" s="232" t="s">
        <v>123</v>
      </c>
      <c r="C39" s="232" t="s">
        <v>158</v>
      </c>
      <c r="D39" s="233" t="s">
        <v>159</v>
      </c>
      <c r="E39" s="234" t="s">
        <v>160</v>
      </c>
      <c r="F39" s="232" t="s">
        <v>161</v>
      </c>
      <c r="G39" s="235" t="n">
        <v>187.8</v>
      </c>
      <c r="H39" s="236" t="n">
        <v>0</v>
      </c>
      <c r="I39" s="236" t="n">
        <f aca="false">ROUND(G39*H39,2)</f>
        <v>0</v>
      </c>
      <c r="J39" s="237" t="n">
        <v>0</v>
      </c>
      <c r="K39" s="235" t="n">
        <f aca="false">G39*J39</f>
        <v>0</v>
      </c>
      <c r="L39" s="237" t="n">
        <v>0</v>
      </c>
      <c r="M39" s="235" t="n">
        <f aca="false">G39*L39</f>
        <v>0</v>
      </c>
      <c r="N39" s="238" t="n">
        <v>21</v>
      </c>
      <c r="O39" s="239" t="n">
        <v>4</v>
      </c>
      <c r="P39" s="76" t="s">
        <v>128</v>
      </c>
    </row>
    <row r="40" s="76" customFormat="true" ht="15.75" hidden="false" customHeight="true" outlineLevel="0" collapsed="false">
      <c r="D40" s="240"/>
      <c r="E40" s="241" t="s">
        <v>129</v>
      </c>
      <c r="G40" s="242"/>
      <c r="P40" s="240" t="s">
        <v>128</v>
      </c>
      <c r="Q40" s="240" t="s">
        <v>121</v>
      </c>
      <c r="R40" s="240" t="s">
        <v>130</v>
      </c>
      <c r="S40" s="240" t="s">
        <v>120</v>
      </c>
    </row>
    <row r="41" s="76" customFormat="true" ht="15.75" hidden="false" customHeight="true" outlineLevel="0" collapsed="false">
      <c r="D41" s="240"/>
      <c r="E41" s="241" t="s">
        <v>162</v>
      </c>
      <c r="G41" s="242"/>
      <c r="P41" s="240" t="s">
        <v>128</v>
      </c>
      <c r="Q41" s="240" t="s">
        <v>121</v>
      </c>
      <c r="R41" s="240" t="s">
        <v>130</v>
      </c>
      <c r="S41" s="240" t="s">
        <v>120</v>
      </c>
    </row>
    <row r="42" s="76" customFormat="true" ht="15.75" hidden="false" customHeight="true" outlineLevel="0" collapsed="false">
      <c r="D42" s="243"/>
      <c r="E42" s="244" t="s">
        <v>163</v>
      </c>
      <c r="G42" s="245" t="n">
        <v>187.8</v>
      </c>
      <c r="P42" s="243" t="s">
        <v>128</v>
      </c>
      <c r="Q42" s="243" t="s">
        <v>128</v>
      </c>
      <c r="R42" s="243" t="s">
        <v>130</v>
      </c>
      <c r="S42" s="243" t="s">
        <v>120</v>
      </c>
    </row>
    <row r="43" s="76" customFormat="true" ht="24" hidden="false" customHeight="true" outlineLevel="0" collapsed="false">
      <c r="A43" s="232" t="s">
        <v>164</v>
      </c>
      <c r="B43" s="232" t="s">
        <v>123</v>
      </c>
      <c r="C43" s="232" t="s">
        <v>158</v>
      </c>
      <c r="D43" s="233" t="s">
        <v>165</v>
      </c>
      <c r="E43" s="234" t="s">
        <v>166</v>
      </c>
      <c r="F43" s="232" t="s">
        <v>161</v>
      </c>
      <c r="G43" s="235" t="n">
        <v>412</v>
      </c>
      <c r="H43" s="236" t="n">
        <v>0</v>
      </c>
      <c r="I43" s="236" t="n">
        <f aca="false">ROUND(G43*H43,2)</f>
        <v>0</v>
      </c>
      <c r="J43" s="237" t="n">
        <v>0</v>
      </c>
      <c r="K43" s="235" t="n">
        <f aca="false">G43*J43</f>
        <v>0</v>
      </c>
      <c r="L43" s="237" t="n">
        <v>0</v>
      </c>
      <c r="M43" s="235" t="n">
        <f aca="false">G43*L43</f>
        <v>0</v>
      </c>
      <c r="N43" s="238" t="n">
        <v>21</v>
      </c>
      <c r="O43" s="239" t="n">
        <v>4</v>
      </c>
      <c r="P43" s="76" t="s">
        <v>128</v>
      </c>
    </row>
    <row r="44" s="76" customFormat="true" ht="15.75" hidden="false" customHeight="true" outlineLevel="0" collapsed="false">
      <c r="D44" s="240"/>
      <c r="E44" s="241" t="s">
        <v>129</v>
      </c>
      <c r="G44" s="242"/>
      <c r="P44" s="240" t="s">
        <v>128</v>
      </c>
      <c r="Q44" s="240" t="s">
        <v>121</v>
      </c>
      <c r="R44" s="240" t="s">
        <v>130</v>
      </c>
      <c r="S44" s="240" t="s">
        <v>120</v>
      </c>
    </row>
    <row r="45" s="76" customFormat="true" ht="15.75" hidden="false" customHeight="true" outlineLevel="0" collapsed="false">
      <c r="D45" s="243"/>
      <c r="E45" s="244" t="s">
        <v>167</v>
      </c>
      <c r="G45" s="245" t="n">
        <v>412</v>
      </c>
      <c r="P45" s="243" t="s">
        <v>128</v>
      </c>
      <c r="Q45" s="243" t="s">
        <v>128</v>
      </c>
      <c r="R45" s="243" t="s">
        <v>130</v>
      </c>
      <c r="S45" s="243" t="s">
        <v>120</v>
      </c>
    </row>
    <row r="46" s="76" customFormat="true" ht="13.5" hidden="false" customHeight="true" outlineLevel="0" collapsed="false">
      <c r="A46" s="232" t="s">
        <v>168</v>
      </c>
      <c r="B46" s="232" t="s">
        <v>123</v>
      </c>
      <c r="C46" s="232" t="s">
        <v>158</v>
      </c>
      <c r="D46" s="233" t="s">
        <v>169</v>
      </c>
      <c r="E46" s="234" t="s">
        <v>170</v>
      </c>
      <c r="F46" s="232" t="s">
        <v>161</v>
      </c>
      <c r="G46" s="235" t="n">
        <v>206</v>
      </c>
      <c r="H46" s="236" t="n">
        <v>0</v>
      </c>
      <c r="I46" s="236" t="n">
        <f aca="false">ROUND(G46*H46,2)</f>
        <v>0</v>
      </c>
      <c r="J46" s="237" t="n">
        <v>0</v>
      </c>
      <c r="K46" s="235" t="n">
        <f aca="false">G46*J46</f>
        <v>0</v>
      </c>
      <c r="L46" s="237" t="n">
        <v>0</v>
      </c>
      <c r="M46" s="235" t="n">
        <f aca="false">G46*L46</f>
        <v>0</v>
      </c>
      <c r="N46" s="238" t="n">
        <v>21</v>
      </c>
      <c r="O46" s="239" t="n">
        <v>4</v>
      </c>
      <c r="P46" s="76" t="s">
        <v>128</v>
      </c>
    </row>
    <row r="47" s="76" customFormat="true" ht="15.75" hidden="false" customHeight="true" outlineLevel="0" collapsed="false">
      <c r="D47" s="240"/>
      <c r="E47" s="241" t="s">
        <v>129</v>
      </c>
      <c r="G47" s="242"/>
      <c r="P47" s="240" t="s">
        <v>128</v>
      </c>
      <c r="Q47" s="240" t="s">
        <v>121</v>
      </c>
      <c r="R47" s="240" t="s">
        <v>130</v>
      </c>
      <c r="S47" s="240" t="s">
        <v>120</v>
      </c>
    </row>
    <row r="48" s="76" customFormat="true" ht="15.75" hidden="false" customHeight="true" outlineLevel="0" collapsed="false">
      <c r="D48" s="243"/>
      <c r="E48" s="244" t="s">
        <v>171</v>
      </c>
      <c r="G48" s="245" t="n">
        <v>206</v>
      </c>
      <c r="P48" s="243" t="s">
        <v>128</v>
      </c>
      <c r="Q48" s="243" t="s">
        <v>128</v>
      </c>
      <c r="R48" s="243" t="s">
        <v>130</v>
      </c>
      <c r="S48" s="243" t="s">
        <v>120</v>
      </c>
    </row>
    <row r="49" s="76" customFormat="true" ht="24" hidden="false" customHeight="true" outlineLevel="0" collapsed="false">
      <c r="A49" s="232" t="s">
        <v>172</v>
      </c>
      <c r="B49" s="232" t="s">
        <v>123</v>
      </c>
      <c r="C49" s="232" t="s">
        <v>158</v>
      </c>
      <c r="D49" s="233" t="s">
        <v>173</v>
      </c>
      <c r="E49" s="234" t="s">
        <v>174</v>
      </c>
      <c r="F49" s="232" t="s">
        <v>161</v>
      </c>
      <c r="G49" s="235" t="n">
        <v>43.01</v>
      </c>
      <c r="H49" s="236" t="n">
        <v>0</v>
      </c>
      <c r="I49" s="236" t="n">
        <f aca="false">ROUND(G49*H49,2)</f>
        <v>0</v>
      </c>
      <c r="J49" s="237" t="n">
        <v>0</v>
      </c>
      <c r="K49" s="235" t="n">
        <f aca="false">G49*J49</f>
        <v>0</v>
      </c>
      <c r="L49" s="237" t="n">
        <v>0</v>
      </c>
      <c r="M49" s="235" t="n">
        <f aca="false">G49*L49</f>
        <v>0</v>
      </c>
      <c r="N49" s="238" t="n">
        <v>21</v>
      </c>
      <c r="O49" s="239" t="n">
        <v>4</v>
      </c>
      <c r="P49" s="76" t="s">
        <v>128</v>
      </c>
    </row>
    <row r="50" s="76" customFormat="true" ht="15.75" hidden="false" customHeight="true" outlineLevel="0" collapsed="false">
      <c r="D50" s="240"/>
      <c r="E50" s="241" t="s">
        <v>129</v>
      </c>
      <c r="G50" s="242"/>
      <c r="P50" s="240" t="s">
        <v>128</v>
      </c>
      <c r="Q50" s="240" t="s">
        <v>121</v>
      </c>
      <c r="R50" s="240" t="s">
        <v>130</v>
      </c>
      <c r="S50" s="240" t="s">
        <v>120</v>
      </c>
    </row>
    <row r="51" s="76" customFormat="true" ht="15.75" hidden="false" customHeight="true" outlineLevel="0" collapsed="false">
      <c r="D51" s="240"/>
      <c r="E51" s="241" t="s">
        <v>175</v>
      </c>
      <c r="G51" s="242"/>
      <c r="P51" s="240" t="s">
        <v>128</v>
      </c>
      <c r="Q51" s="240" t="s">
        <v>121</v>
      </c>
      <c r="R51" s="240" t="s">
        <v>130</v>
      </c>
      <c r="S51" s="240" t="s">
        <v>120</v>
      </c>
    </row>
    <row r="52" s="76" customFormat="true" ht="15.75" hidden="false" customHeight="true" outlineLevel="0" collapsed="false">
      <c r="D52" s="243"/>
      <c r="E52" s="244" t="s">
        <v>176</v>
      </c>
      <c r="G52" s="245" t="n">
        <v>26</v>
      </c>
      <c r="P52" s="243" t="s">
        <v>128</v>
      </c>
      <c r="Q52" s="243" t="s">
        <v>128</v>
      </c>
      <c r="R52" s="243" t="s">
        <v>130</v>
      </c>
      <c r="S52" s="243" t="s">
        <v>120</v>
      </c>
    </row>
    <row r="53" s="76" customFormat="true" ht="15.75" hidden="false" customHeight="true" outlineLevel="0" collapsed="false">
      <c r="D53" s="240"/>
      <c r="E53" s="241" t="s">
        <v>177</v>
      </c>
      <c r="G53" s="246"/>
      <c r="P53" s="240" t="s">
        <v>128</v>
      </c>
      <c r="Q53" s="240" t="s">
        <v>121</v>
      </c>
      <c r="R53" s="240" t="s">
        <v>130</v>
      </c>
      <c r="S53" s="240" t="s">
        <v>120</v>
      </c>
    </row>
    <row r="54" s="76" customFormat="true" ht="15.75" hidden="false" customHeight="true" outlineLevel="0" collapsed="false">
      <c r="D54" s="243"/>
      <c r="E54" s="244" t="s">
        <v>178</v>
      </c>
      <c r="G54" s="245" t="n">
        <v>16.83</v>
      </c>
      <c r="P54" s="243" t="s">
        <v>128</v>
      </c>
      <c r="Q54" s="243" t="s">
        <v>128</v>
      </c>
      <c r="R54" s="243" t="s">
        <v>130</v>
      </c>
      <c r="S54" s="243" t="s">
        <v>120</v>
      </c>
    </row>
    <row r="55" s="76" customFormat="true" ht="15.75" hidden="false" customHeight="true" outlineLevel="0" collapsed="false">
      <c r="D55" s="240"/>
      <c r="E55" s="241" t="s">
        <v>179</v>
      </c>
      <c r="G55" s="246"/>
      <c r="P55" s="240" t="s">
        <v>128</v>
      </c>
      <c r="Q55" s="240" t="s">
        <v>121</v>
      </c>
      <c r="R55" s="240" t="s">
        <v>130</v>
      </c>
      <c r="S55" s="240" t="s">
        <v>120</v>
      </c>
    </row>
    <row r="56" s="76" customFormat="true" ht="15.75" hidden="false" customHeight="true" outlineLevel="0" collapsed="false">
      <c r="D56" s="243"/>
      <c r="E56" s="244" t="s">
        <v>180</v>
      </c>
      <c r="G56" s="245" t="n">
        <v>0.18</v>
      </c>
      <c r="P56" s="243" t="s">
        <v>128</v>
      </c>
      <c r="Q56" s="243" t="s">
        <v>128</v>
      </c>
      <c r="R56" s="243" t="s">
        <v>130</v>
      </c>
      <c r="S56" s="243" t="s">
        <v>120</v>
      </c>
    </row>
    <row r="57" s="76" customFormat="true" ht="24" hidden="false" customHeight="true" outlineLevel="0" collapsed="false">
      <c r="A57" s="232" t="s">
        <v>181</v>
      </c>
      <c r="B57" s="232" t="s">
        <v>123</v>
      </c>
      <c r="C57" s="232" t="s">
        <v>158</v>
      </c>
      <c r="D57" s="233" t="s">
        <v>182</v>
      </c>
      <c r="E57" s="234" t="s">
        <v>183</v>
      </c>
      <c r="F57" s="232" t="s">
        <v>161</v>
      </c>
      <c r="G57" s="235" t="n">
        <v>21.505</v>
      </c>
      <c r="H57" s="236" t="n">
        <v>0</v>
      </c>
      <c r="I57" s="236" t="n">
        <f aca="false">ROUND(G57*H57,2)</f>
        <v>0</v>
      </c>
      <c r="J57" s="237" t="n">
        <v>0</v>
      </c>
      <c r="K57" s="235" t="n">
        <f aca="false">G57*J57</f>
        <v>0</v>
      </c>
      <c r="L57" s="237" t="n">
        <v>0</v>
      </c>
      <c r="M57" s="235" t="n">
        <f aca="false">G57*L57</f>
        <v>0</v>
      </c>
      <c r="N57" s="238" t="n">
        <v>21</v>
      </c>
      <c r="O57" s="239" t="n">
        <v>4</v>
      </c>
      <c r="P57" s="76" t="s">
        <v>128</v>
      </c>
    </row>
    <row r="58" s="76" customFormat="true" ht="15.75" hidden="false" customHeight="true" outlineLevel="0" collapsed="false">
      <c r="D58" s="243"/>
      <c r="E58" s="244" t="s">
        <v>184</v>
      </c>
      <c r="G58" s="245" t="n">
        <v>21.505</v>
      </c>
      <c r="P58" s="243" t="s">
        <v>128</v>
      </c>
      <c r="Q58" s="243" t="s">
        <v>128</v>
      </c>
      <c r="R58" s="243" t="s">
        <v>130</v>
      </c>
      <c r="S58" s="243" t="s">
        <v>121</v>
      </c>
    </row>
    <row r="59" s="76" customFormat="true" ht="24" hidden="false" customHeight="true" outlineLevel="0" collapsed="false">
      <c r="A59" s="232" t="s">
        <v>185</v>
      </c>
      <c r="B59" s="232" t="s">
        <v>123</v>
      </c>
      <c r="C59" s="232" t="s">
        <v>158</v>
      </c>
      <c r="D59" s="233" t="s">
        <v>186</v>
      </c>
      <c r="E59" s="234" t="s">
        <v>187</v>
      </c>
      <c r="F59" s="232" t="s">
        <v>161</v>
      </c>
      <c r="G59" s="235" t="n">
        <v>12</v>
      </c>
      <c r="H59" s="236" t="n">
        <v>0</v>
      </c>
      <c r="I59" s="236" t="n">
        <f aca="false">ROUND(G59*H59,2)</f>
        <v>0</v>
      </c>
      <c r="J59" s="237" t="n">
        <v>0</v>
      </c>
      <c r="K59" s="235" t="n">
        <f aca="false">G59*J59</f>
        <v>0</v>
      </c>
      <c r="L59" s="237" t="n">
        <v>0</v>
      </c>
      <c r="M59" s="235" t="n">
        <f aca="false">G59*L59</f>
        <v>0</v>
      </c>
      <c r="N59" s="238" t="n">
        <v>21</v>
      </c>
      <c r="O59" s="239" t="n">
        <v>4</v>
      </c>
      <c r="P59" s="76" t="s">
        <v>128</v>
      </c>
    </row>
    <row r="60" s="76" customFormat="true" ht="15.75" hidden="false" customHeight="true" outlineLevel="0" collapsed="false">
      <c r="D60" s="240"/>
      <c r="E60" s="241" t="s">
        <v>188</v>
      </c>
      <c r="G60" s="242"/>
      <c r="P60" s="240" t="s">
        <v>128</v>
      </c>
      <c r="Q60" s="240" t="s">
        <v>121</v>
      </c>
      <c r="R60" s="240" t="s">
        <v>130</v>
      </c>
      <c r="S60" s="240" t="s">
        <v>120</v>
      </c>
    </row>
    <row r="61" s="76" customFormat="true" ht="15.75" hidden="false" customHeight="true" outlineLevel="0" collapsed="false">
      <c r="D61" s="243"/>
      <c r="E61" s="244" t="s">
        <v>189</v>
      </c>
      <c r="G61" s="245" t="n">
        <v>12</v>
      </c>
      <c r="P61" s="243" t="s">
        <v>128</v>
      </c>
      <c r="Q61" s="243" t="s">
        <v>128</v>
      </c>
      <c r="R61" s="243" t="s">
        <v>130</v>
      </c>
      <c r="S61" s="243" t="s">
        <v>120</v>
      </c>
    </row>
    <row r="62" s="76" customFormat="true" ht="24" hidden="false" customHeight="true" outlineLevel="0" collapsed="false">
      <c r="A62" s="232" t="s">
        <v>190</v>
      </c>
      <c r="B62" s="232" t="s">
        <v>123</v>
      </c>
      <c r="C62" s="232" t="s">
        <v>158</v>
      </c>
      <c r="D62" s="233" t="s">
        <v>191</v>
      </c>
      <c r="E62" s="234" t="s">
        <v>192</v>
      </c>
      <c r="F62" s="232" t="s">
        <v>161</v>
      </c>
      <c r="G62" s="235" t="n">
        <v>6</v>
      </c>
      <c r="H62" s="236" t="n">
        <v>0</v>
      </c>
      <c r="I62" s="236" t="n">
        <f aca="false">ROUND(G62*H62,2)</f>
        <v>0</v>
      </c>
      <c r="J62" s="237" t="n">
        <v>0</v>
      </c>
      <c r="K62" s="235" t="n">
        <f aca="false">G62*J62</f>
        <v>0</v>
      </c>
      <c r="L62" s="237" t="n">
        <v>0</v>
      </c>
      <c r="M62" s="235" t="n">
        <f aca="false">G62*L62</f>
        <v>0</v>
      </c>
      <c r="N62" s="238" t="n">
        <v>21</v>
      </c>
      <c r="O62" s="239" t="n">
        <v>4</v>
      </c>
      <c r="P62" s="76" t="s">
        <v>128</v>
      </c>
    </row>
    <row r="63" s="76" customFormat="true" ht="15.75" hidden="false" customHeight="true" outlineLevel="0" collapsed="false">
      <c r="D63" s="243"/>
      <c r="E63" s="244" t="s">
        <v>193</v>
      </c>
      <c r="G63" s="245" t="n">
        <v>6</v>
      </c>
      <c r="P63" s="243" t="s">
        <v>128</v>
      </c>
      <c r="Q63" s="243" t="s">
        <v>128</v>
      </c>
      <c r="R63" s="243" t="s">
        <v>130</v>
      </c>
      <c r="S63" s="243" t="s">
        <v>121</v>
      </c>
    </row>
    <row r="64" s="76" customFormat="true" ht="13.5" hidden="false" customHeight="true" outlineLevel="0" collapsed="false">
      <c r="A64" s="232" t="s">
        <v>194</v>
      </c>
      <c r="B64" s="232" t="s">
        <v>123</v>
      </c>
      <c r="C64" s="232" t="s">
        <v>158</v>
      </c>
      <c r="D64" s="233" t="s">
        <v>195</v>
      </c>
      <c r="E64" s="234" t="s">
        <v>196</v>
      </c>
      <c r="F64" s="232" t="s">
        <v>161</v>
      </c>
      <c r="G64" s="235" t="n">
        <v>128</v>
      </c>
      <c r="H64" s="236" t="n">
        <v>0</v>
      </c>
      <c r="I64" s="236" t="n">
        <f aca="false">ROUND(G64*H64,2)</f>
        <v>0</v>
      </c>
      <c r="J64" s="237" t="n">
        <v>0</v>
      </c>
      <c r="K64" s="235" t="n">
        <f aca="false">G64*J64</f>
        <v>0</v>
      </c>
      <c r="L64" s="237" t="n">
        <v>0</v>
      </c>
      <c r="M64" s="235" t="n">
        <f aca="false">G64*L64</f>
        <v>0</v>
      </c>
      <c r="N64" s="238" t="n">
        <v>21</v>
      </c>
      <c r="O64" s="239" t="n">
        <v>4</v>
      </c>
      <c r="P64" s="76" t="s">
        <v>128</v>
      </c>
    </row>
    <row r="65" s="76" customFormat="true" ht="15.75" hidden="false" customHeight="true" outlineLevel="0" collapsed="false">
      <c r="D65" s="240"/>
      <c r="E65" s="241" t="s">
        <v>197</v>
      </c>
      <c r="G65" s="242"/>
      <c r="P65" s="240" t="s">
        <v>128</v>
      </c>
      <c r="Q65" s="240" t="s">
        <v>121</v>
      </c>
      <c r="R65" s="240" t="s">
        <v>130</v>
      </c>
      <c r="S65" s="240" t="s">
        <v>120</v>
      </c>
    </row>
    <row r="66" s="76" customFormat="true" ht="15.75" hidden="false" customHeight="true" outlineLevel="0" collapsed="false">
      <c r="D66" s="240"/>
      <c r="E66" s="241" t="s">
        <v>198</v>
      </c>
      <c r="G66" s="242"/>
      <c r="P66" s="240" t="s">
        <v>128</v>
      </c>
      <c r="Q66" s="240" t="s">
        <v>121</v>
      </c>
      <c r="R66" s="240" t="s">
        <v>130</v>
      </c>
      <c r="S66" s="240" t="s">
        <v>120</v>
      </c>
    </row>
    <row r="67" s="76" customFormat="true" ht="15.75" hidden="false" customHeight="true" outlineLevel="0" collapsed="false">
      <c r="D67" s="243"/>
      <c r="E67" s="244" t="s">
        <v>163</v>
      </c>
      <c r="G67" s="245" t="n">
        <v>187.8</v>
      </c>
      <c r="P67" s="243" t="s">
        <v>128</v>
      </c>
      <c r="Q67" s="243" t="s">
        <v>128</v>
      </c>
      <c r="R67" s="243" t="s">
        <v>130</v>
      </c>
      <c r="S67" s="243" t="s">
        <v>120</v>
      </c>
    </row>
    <row r="68" s="76" customFormat="true" ht="15.75" hidden="false" customHeight="true" outlineLevel="0" collapsed="false">
      <c r="D68" s="240"/>
      <c r="E68" s="241" t="s">
        <v>199</v>
      </c>
      <c r="G68" s="246"/>
      <c r="P68" s="240" t="s">
        <v>128</v>
      </c>
      <c r="Q68" s="240" t="s">
        <v>121</v>
      </c>
      <c r="R68" s="240" t="s">
        <v>130</v>
      </c>
      <c r="S68" s="240" t="s">
        <v>120</v>
      </c>
    </row>
    <row r="69" s="76" customFormat="true" ht="15.75" hidden="false" customHeight="true" outlineLevel="0" collapsed="false">
      <c r="D69" s="243"/>
      <c r="E69" s="247" t="s">
        <v>200</v>
      </c>
      <c r="G69" s="245" t="n">
        <v>-59.8</v>
      </c>
      <c r="P69" s="243" t="s">
        <v>128</v>
      </c>
      <c r="Q69" s="243" t="s">
        <v>128</v>
      </c>
      <c r="R69" s="243" t="s">
        <v>130</v>
      </c>
      <c r="S69" s="243" t="s">
        <v>120</v>
      </c>
    </row>
    <row r="70" s="76" customFormat="true" ht="13.5" hidden="false" customHeight="true" outlineLevel="0" collapsed="false">
      <c r="A70" s="232" t="s">
        <v>201</v>
      </c>
      <c r="B70" s="232" t="s">
        <v>123</v>
      </c>
      <c r="C70" s="232" t="s">
        <v>158</v>
      </c>
      <c r="D70" s="233" t="s">
        <v>202</v>
      </c>
      <c r="E70" s="234" t="s">
        <v>203</v>
      </c>
      <c r="F70" s="232" t="s">
        <v>161</v>
      </c>
      <c r="G70" s="235" t="n">
        <v>206.265</v>
      </c>
      <c r="H70" s="236" t="n">
        <v>0</v>
      </c>
      <c r="I70" s="236" t="n">
        <f aca="false">ROUND(G70*H70,2)</f>
        <v>0</v>
      </c>
      <c r="J70" s="237" t="n">
        <v>0</v>
      </c>
      <c r="K70" s="235" t="n">
        <f aca="false">G70*J70</f>
        <v>0</v>
      </c>
      <c r="L70" s="237" t="n">
        <v>0</v>
      </c>
      <c r="M70" s="235" t="n">
        <f aca="false">G70*L70</f>
        <v>0</v>
      </c>
      <c r="N70" s="238" t="n">
        <v>21</v>
      </c>
      <c r="O70" s="239" t="n">
        <v>4</v>
      </c>
      <c r="P70" s="76" t="s">
        <v>128</v>
      </c>
    </row>
    <row r="71" s="76" customFormat="true" ht="15.75" hidden="false" customHeight="true" outlineLevel="0" collapsed="false">
      <c r="D71" s="240"/>
      <c r="E71" s="241" t="s">
        <v>129</v>
      </c>
      <c r="G71" s="242"/>
      <c r="P71" s="240" t="s">
        <v>128</v>
      </c>
      <c r="Q71" s="240" t="s">
        <v>121</v>
      </c>
      <c r="R71" s="240" t="s">
        <v>130</v>
      </c>
      <c r="S71" s="240" t="s">
        <v>120</v>
      </c>
    </row>
    <row r="72" s="76" customFormat="true" ht="15.75" hidden="false" customHeight="true" outlineLevel="0" collapsed="false">
      <c r="D72" s="240"/>
      <c r="E72" s="241" t="s">
        <v>204</v>
      </c>
      <c r="G72" s="242"/>
      <c r="P72" s="240" t="s">
        <v>128</v>
      </c>
      <c r="Q72" s="240" t="s">
        <v>121</v>
      </c>
      <c r="R72" s="240" t="s">
        <v>130</v>
      </c>
      <c r="S72" s="240" t="s">
        <v>120</v>
      </c>
    </row>
    <row r="73" s="76" customFormat="true" ht="15.75" hidden="false" customHeight="true" outlineLevel="0" collapsed="false">
      <c r="D73" s="243"/>
      <c r="E73" s="244" t="s">
        <v>205</v>
      </c>
      <c r="G73" s="245" t="n">
        <v>176</v>
      </c>
      <c r="P73" s="243" t="s">
        <v>128</v>
      </c>
      <c r="Q73" s="243" t="s">
        <v>128</v>
      </c>
      <c r="R73" s="243" t="s">
        <v>130</v>
      </c>
      <c r="S73" s="243" t="s">
        <v>120</v>
      </c>
    </row>
    <row r="74" s="76" customFormat="true" ht="15.75" hidden="false" customHeight="true" outlineLevel="0" collapsed="false">
      <c r="D74" s="240"/>
      <c r="E74" s="241" t="s">
        <v>206</v>
      </c>
      <c r="G74" s="246"/>
      <c r="P74" s="240" t="s">
        <v>128</v>
      </c>
      <c r="Q74" s="240" t="s">
        <v>121</v>
      </c>
      <c r="R74" s="240" t="s">
        <v>130</v>
      </c>
      <c r="S74" s="240" t="s">
        <v>120</v>
      </c>
    </row>
    <row r="75" s="76" customFormat="true" ht="15.75" hidden="false" customHeight="true" outlineLevel="0" collapsed="false">
      <c r="D75" s="243"/>
      <c r="E75" s="244" t="s">
        <v>207</v>
      </c>
      <c r="G75" s="245" t="n">
        <v>6.055</v>
      </c>
      <c r="P75" s="243" t="s">
        <v>128</v>
      </c>
      <c r="Q75" s="243" t="s">
        <v>128</v>
      </c>
      <c r="R75" s="243" t="s">
        <v>130</v>
      </c>
      <c r="S75" s="243" t="s">
        <v>120</v>
      </c>
    </row>
    <row r="76" s="76" customFormat="true" ht="15.75" hidden="false" customHeight="true" outlineLevel="0" collapsed="false">
      <c r="D76" s="240"/>
      <c r="E76" s="241" t="s">
        <v>208</v>
      </c>
      <c r="G76" s="246"/>
      <c r="P76" s="240" t="s">
        <v>128</v>
      </c>
      <c r="Q76" s="240" t="s">
        <v>121</v>
      </c>
      <c r="R76" s="240" t="s">
        <v>130</v>
      </c>
      <c r="S76" s="240" t="s">
        <v>120</v>
      </c>
    </row>
    <row r="77" s="76" customFormat="true" ht="15.75" hidden="false" customHeight="true" outlineLevel="0" collapsed="false">
      <c r="D77" s="243"/>
      <c r="E77" s="244" t="s">
        <v>209</v>
      </c>
      <c r="G77" s="245" t="n">
        <v>16.83</v>
      </c>
      <c r="P77" s="243" t="s">
        <v>128</v>
      </c>
      <c r="Q77" s="243" t="s">
        <v>128</v>
      </c>
      <c r="R77" s="243" t="s">
        <v>130</v>
      </c>
      <c r="S77" s="243" t="s">
        <v>120</v>
      </c>
    </row>
    <row r="78" s="76" customFormat="true" ht="15.75" hidden="false" customHeight="true" outlineLevel="0" collapsed="false">
      <c r="D78" s="240"/>
      <c r="E78" s="241" t="s">
        <v>179</v>
      </c>
      <c r="G78" s="246"/>
      <c r="P78" s="240" t="s">
        <v>128</v>
      </c>
      <c r="Q78" s="240" t="s">
        <v>121</v>
      </c>
      <c r="R78" s="240" t="s">
        <v>130</v>
      </c>
      <c r="S78" s="240" t="s">
        <v>120</v>
      </c>
    </row>
    <row r="79" s="76" customFormat="true" ht="15.75" hidden="false" customHeight="true" outlineLevel="0" collapsed="false">
      <c r="D79" s="243"/>
      <c r="E79" s="244" t="s">
        <v>180</v>
      </c>
      <c r="G79" s="245" t="n">
        <v>0.18</v>
      </c>
      <c r="P79" s="243" t="s">
        <v>128</v>
      </c>
      <c r="Q79" s="243" t="s">
        <v>128</v>
      </c>
      <c r="R79" s="243" t="s">
        <v>130</v>
      </c>
      <c r="S79" s="243" t="s">
        <v>120</v>
      </c>
    </row>
    <row r="80" s="76" customFormat="true" ht="15.75" hidden="false" customHeight="true" outlineLevel="0" collapsed="false">
      <c r="D80" s="240"/>
      <c r="E80" s="241" t="s">
        <v>210</v>
      </c>
      <c r="G80" s="246"/>
      <c r="P80" s="240" t="s">
        <v>128</v>
      </c>
      <c r="Q80" s="240" t="s">
        <v>121</v>
      </c>
      <c r="R80" s="240" t="s">
        <v>130</v>
      </c>
      <c r="S80" s="240" t="s">
        <v>120</v>
      </c>
    </row>
    <row r="81" s="76" customFormat="true" ht="15.75" hidden="false" customHeight="true" outlineLevel="0" collapsed="false">
      <c r="D81" s="243"/>
      <c r="E81" s="244" t="s">
        <v>211</v>
      </c>
      <c r="G81" s="245" t="n">
        <v>7.2</v>
      </c>
      <c r="P81" s="243" t="s">
        <v>128</v>
      </c>
      <c r="Q81" s="243" t="s">
        <v>128</v>
      </c>
      <c r="R81" s="243" t="s">
        <v>130</v>
      </c>
      <c r="S81" s="243" t="s">
        <v>120</v>
      </c>
    </row>
    <row r="82" s="76" customFormat="true" ht="24" hidden="false" customHeight="true" outlineLevel="0" collapsed="false">
      <c r="A82" s="232" t="s">
        <v>212</v>
      </c>
      <c r="B82" s="232" t="s">
        <v>123</v>
      </c>
      <c r="C82" s="232" t="s">
        <v>158</v>
      </c>
      <c r="D82" s="233" t="s">
        <v>213</v>
      </c>
      <c r="E82" s="234" t="s">
        <v>214</v>
      </c>
      <c r="F82" s="232" t="s">
        <v>161</v>
      </c>
      <c r="G82" s="235" t="n">
        <v>1443.855</v>
      </c>
      <c r="H82" s="236" t="n">
        <v>0</v>
      </c>
      <c r="I82" s="236" t="n">
        <f aca="false">ROUND(G82*H82,2)</f>
        <v>0</v>
      </c>
      <c r="J82" s="237" t="n">
        <v>0</v>
      </c>
      <c r="K82" s="235" t="n">
        <f aca="false">G82*J82</f>
        <v>0</v>
      </c>
      <c r="L82" s="237" t="n">
        <v>0</v>
      </c>
      <c r="M82" s="235" t="n">
        <f aca="false">G82*L82</f>
        <v>0</v>
      </c>
      <c r="N82" s="238" t="n">
        <v>21</v>
      </c>
      <c r="O82" s="239" t="n">
        <v>4</v>
      </c>
      <c r="P82" s="76" t="s">
        <v>128</v>
      </c>
    </row>
    <row r="83" s="76" customFormat="true" ht="15.75" hidden="false" customHeight="true" outlineLevel="0" collapsed="false">
      <c r="D83" s="240"/>
      <c r="E83" s="241" t="s">
        <v>215</v>
      </c>
      <c r="G83" s="242"/>
      <c r="P83" s="240" t="s">
        <v>128</v>
      </c>
      <c r="Q83" s="240" t="s">
        <v>121</v>
      </c>
      <c r="R83" s="240" t="s">
        <v>130</v>
      </c>
      <c r="S83" s="240" t="s">
        <v>120</v>
      </c>
    </row>
    <row r="84" s="76" customFormat="true" ht="15.75" hidden="false" customHeight="true" outlineLevel="0" collapsed="false">
      <c r="D84" s="243"/>
      <c r="E84" s="244" t="s">
        <v>216</v>
      </c>
      <c r="G84" s="245" t="n">
        <v>1443.855</v>
      </c>
      <c r="P84" s="243" t="s">
        <v>128</v>
      </c>
      <c r="Q84" s="243" t="s">
        <v>128</v>
      </c>
      <c r="R84" s="243" t="s">
        <v>130</v>
      </c>
      <c r="S84" s="243" t="s">
        <v>120</v>
      </c>
    </row>
    <row r="85" s="76" customFormat="true" ht="13.5" hidden="false" customHeight="true" outlineLevel="0" collapsed="false">
      <c r="A85" s="232" t="s">
        <v>217</v>
      </c>
      <c r="B85" s="232" t="s">
        <v>123</v>
      </c>
      <c r="C85" s="232" t="s">
        <v>158</v>
      </c>
      <c r="D85" s="233" t="s">
        <v>218</v>
      </c>
      <c r="E85" s="234" t="s">
        <v>219</v>
      </c>
      <c r="F85" s="232" t="s">
        <v>161</v>
      </c>
      <c r="G85" s="235" t="n">
        <v>334.265</v>
      </c>
      <c r="H85" s="236" t="n">
        <v>0</v>
      </c>
      <c r="I85" s="236" t="n">
        <f aca="false">ROUND(G85*H85,2)</f>
        <v>0</v>
      </c>
      <c r="J85" s="237" t="n">
        <v>0</v>
      </c>
      <c r="K85" s="235" t="n">
        <f aca="false">G85*J85</f>
        <v>0</v>
      </c>
      <c r="L85" s="237" t="n">
        <v>0</v>
      </c>
      <c r="M85" s="235" t="n">
        <f aca="false">G85*L85</f>
        <v>0</v>
      </c>
      <c r="N85" s="238" t="n">
        <v>21</v>
      </c>
      <c r="O85" s="239" t="n">
        <v>4</v>
      </c>
      <c r="P85" s="76" t="s">
        <v>128</v>
      </c>
    </row>
    <row r="86" s="76" customFormat="true" ht="15.75" hidden="false" customHeight="true" outlineLevel="0" collapsed="false">
      <c r="D86" s="240"/>
      <c r="E86" s="241" t="s">
        <v>220</v>
      </c>
      <c r="G86" s="242"/>
      <c r="P86" s="240" t="s">
        <v>128</v>
      </c>
      <c r="Q86" s="240" t="s">
        <v>121</v>
      </c>
      <c r="R86" s="240" t="s">
        <v>130</v>
      </c>
      <c r="S86" s="240" t="s">
        <v>120</v>
      </c>
    </row>
    <row r="87" s="76" customFormat="true" ht="15.75" hidden="false" customHeight="true" outlineLevel="0" collapsed="false">
      <c r="D87" s="243"/>
      <c r="E87" s="248" t="s">
        <v>221</v>
      </c>
      <c r="G87" s="245" t="n">
        <v>128</v>
      </c>
      <c r="P87" s="243" t="s">
        <v>128</v>
      </c>
      <c r="Q87" s="243" t="s">
        <v>128</v>
      </c>
      <c r="R87" s="243" t="s">
        <v>130</v>
      </c>
      <c r="S87" s="243" t="s">
        <v>120</v>
      </c>
    </row>
    <row r="88" s="76" customFormat="true" ht="15.75" hidden="false" customHeight="true" outlineLevel="0" collapsed="false">
      <c r="D88" s="240"/>
      <c r="E88" s="241" t="s">
        <v>222</v>
      </c>
      <c r="G88" s="246"/>
      <c r="P88" s="240" t="s">
        <v>128</v>
      </c>
      <c r="Q88" s="240" t="s">
        <v>121</v>
      </c>
      <c r="R88" s="240" t="s">
        <v>130</v>
      </c>
      <c r="S88" s="240" t="s">
        <v>120</v>
      </c>
    </row>
    <row r="89" s="76" customFormat="true" ht="15.75" hidden="false" customHeight="true" outlineLevel="0" collapsed="false">
      <c r="D89" s="243"/>
      <c r="E89" s="244" t="s">
        <v>223</v>
      </c>
      <c r="G89" s="245" t="n">
        <v>206.265</v>
      </c>
      <c r="P89" s="243" t="s">
        <v>128</v>
      </c>
      <c r="Q89" s="243" t="s">
        <v>128</v>
      </c>
      <c r="R89" s="243" t="s">
        <v>130</v>
      </c>
      <c r="S89" s="243" t="s">
        <v>120</v>
      </c>
    </row>
    <row r="90" s="76" customFormat="true" ht="13.5" hidden="false" customHeight="true" outlineLevel="0" collapsed="false">
      <c r="A90" s="232" t="s">
        <v>224</v>
      </c>
      <c r="B90" s="232" t="s">
        <v>123</v>
      </c>
      <c r="C90" s="232" t="s">
        <v>158</v>
      </c>
      <c r="D90" s="233" t="s">
        <v>225</v>
      </c>
      <c r="E90" s="234" t="s">
        <v>226</v>
      </c>
      <c r="F90" s="232" t="s">
        <v>227</v>
      </c>
      <c r="G90" s="235" t="n">
        <v>309.398</v>
      </c>
      <c r="H90" s="236" t="n">
        <v>0</v>
      </c>
      <c r="I90" s="236" t="n">
        <f aca="false">ROUND(G90*H90,2)</f>
        <v>0</v>
      </c>
      <c r="J90" s="237" t="n">
        <v>0</v>
      </c>
      <c r="K90" s="235" t="n">
        <f aca="false">G90*J90</f>
        <v>0</v>
      </c>
      <c r="L90" s="237" t="n">
        <v>0</v>
      </c>
      <c r="M90" s="235" t="n">
        <f aca="false">G90*L90</f>
        <v>0</v>
      </c>
      <c r="N90" s="238" t="n">
        <v>21</v>
      </c>
      <c r="O90" s="239" t="n">
        <v>4</v>
      </c>
      <c r="P90" s="76" t="s">
        <v>128</v>
      </c>
    </row>
    <row r="91" s="76" customFormat="true" ht="15.75" hidden="false" customHeight="true" outlineLevel="0" collapsed="false">
      <c r="D91" s="243"/>
      <c r="E91" s="244" t="s">
        <v>228</v>
      </c>
      <c r="G91" s="245" t="n">
        <v>309.398</v>
      </c>
      <c r="P91" s="243" t="s">
        <v>128</v>
      </c>
      <c r="Q91" s="243" t="s">
        <v>128</v>
      </c>
      <c r="R91" s="243" t="s">
        <v>130</v>
      </c>
      <c r="S91" s="243" t="s">
        <v>120</v>
      </c>
    </row>
    <row r="92" s="76" customFormat="true" ht="13.5" hidden="false" customHeight="true" outlineLevel="0" collapsed="false">
      <c r="A92" s="232" t="s">
        <v>229</v>
      </c>
      <c r="B92" s="232" t="s">
        <v>123</v>
      </c>
      <c r="C92" s="232" t="s">
        <v>230</v>
      </c>
      <c r="D92" s="233" t="s">
        <v>231</v>
      </c>
      <c r="E92" s="234" t="s">
        <v>232</v>
      </c>
      <c r="F92" s="232" t="s">
        <v>161</v>
      </c>
      <c r="G92" s="235" t="n">
        <v>19.945</v>
      </c>
      <c r="H92" s="236" t="n">
        <v>0</v>
      </c>
      <c r="I92" s="236" t="n">
        <f aca="false">ROUND(G92*H92,2)</f>
        <v>0</v>
      </c>
      <c r="J92" s="237" t="n">
        <v>0</v>
      </c>
      <c r="K92" s="235" t="n">
        <f aca="false">G92*J92</f>
        <v>0</v>
      </c>
      <c r="L92" s="237" t="n">
        <v>0</v>
      </c>
      <c r="M92" s="235" t="n">
        <f aca="false">G92*L92</f>
        <v>0</v>
      </c>
      <c r="N92" s="238" t="n">
        <v>21</v>
      </c>
      <c r="O92" s="239" t="n">
        <v>4</v>
      </c>
      <c r="P92" s="76" t="s">
        <v>128</v>
      </c>
    </row>
    <row r="93" s="76" customFormat="true" ht="15.75" hidden="false" customHeight="true" outlineLevel="0" collapsed="false">
      <c r="D93" s="240"/>
      <c r="E93" s="241" t="s">
        <v>233</v>
      </c>
      <c r="G93" s="242"/>
      <c r="P93" s="240" t="s">
        <v>128</v>
      </c>
      <c r="Q93" s="240" t="s">
        <v>121</v>
      </c>
      <c r="R93" s="240" t="s">
        <v>130</v>
      </c>
      <c r="S93" s="240" t="s">
        <v>120</v>
      </c>
    </row>
    <row r="94" s="76" customFormat="true" ht="15.75" hidden="false" customHeight="true" outlineLevel="0" collapsed="false">
      <c r="D94" s="243"/>
      <c r="E94" s="244" t="s">
        <v>234</v>
      </c>
      <c r="G94" s="245" t="n">
        <v>26</v>
      </c>
      <c r="P94" s="243" t="s">
        <v>128</v>
      </c>
      <c r="Q94" s="243" t="s">
        <v>128</v>
      </c>
      <c r="R94" s="243" t="s">
        <v>130</v>
      </c>
      <c r="S94" s="243" t="s">
        <v>120</v>
      </c>
    </row>
    <row r="95" s="76" customFormat="true" ht="15.75" hidden="false" customHeight="true" outlineLevel="0" collapsed="false">
      <c r="D95" s="240"/>
      <c r="E95" s="241" t="s">
        <v>235</v>
      </c>
      <c r="G95" s="246"/>
      <c r="P95" s="240" t="s">
        <v>128</v>
      </c>
      <c r="Q95" s="240" t="s">
        <v>121</v>
      </c>
      <c r="R95" s="240" t="s">
        <v>130</v>
      </c>
      <c r="S95" s="240" t="s">
        <v>120</v>
      </c>
    </row>
    <row r="96" s="76" customFormat="true" ht="15.75" hidden="false" customHeight="true" outlineLevel="0" collapsed="false">
      <c r="D96" s="243"/>
      <c r="E96" s="244" t="s">
        <v>236</v>
      </c>
      <c r="G96" s="245" t="n">
        <v>-6.055</v>
      </c>
      <c r="P96" s="243" t="s">
        <v>128</v>
      </c>
      <c r="Q96" s="243" t="s">
        <v>128</v>
      </c>
      <c r="R96" s="243" t="s">
        <v>130</v>
      </c>
      <c r="S96" s="243" t="s">
        <v>120</v>
      </c>
    </row>
    <row r="97" s="76" customFormat="true" ht="13.5" hidden="false" customHeight="true" outlineLevel="0" collapsed="false">
      <c r="A97" s="232" t="s">
        <v>237</v>
      </c>
      <c r="B97" s="232" t="s">
        <v>123</v>
      </c>
      <c r="C97" s="232" t="s">
        <v>158</v>
      </c>
      <c r="D97" s="233" t="s">
        <v>238</v>
      </c>
      <c r="E97" s="234" t="s">
        <v>239</v>
      </c>
      <c r="F97" s="232" t="s">
        <v>161</v>
      </c>
      <c r="G97" s="235" t="n">
        <v>24.745</v>
      </c>
      <c r="H97" s="236" t="n">
        <v>0</v>
      </c>
      <c r="I97" s="236" t="n">
        <f aca="false">ROUND(G97*H97,2)</f>
        <v>0</v>
      </c>
      <c r="J97" s="237" t="n">
        <v>0</v>
      </c>
      <c r="K97" s="235" t="n">
        <f aca="false">G97*J97</f>
        <v>0</v>
      </c>
      <c r="L97" s="237" t="n">
        <v>0</v>
      </c>
      <c r="M97" s="235" t="n">
        <f aca="false">G97*L97</f>
        <v>0</v>
      </c>
      <c r="N97" s="238" t="n">
        <v>21</v>
      </c>
      <c r="O97" s="239" t="n">
        <v>4</v>
      </c>
      <c r="P97" s="76" t="s">
        <v>128</v>
      </c>
    </row>
    <row r="98" s="76" customFormat="true" ht="15.75" hidden="false" customHeight="true" outlineLevel="0" collapsed="false">
      <c r="D98" s="240"/>
      <c r="E98" s="241" t="s">
        <v>188</v>
      </c>
      <c r="G98" s="242"/>
      <c r="P98" s="240" t="s">
        <v>128</v>
      </c>
      <c r="Q98" s="240" t="s">
        <v>121</v>
      </c>
      <c r="R98" s="240" t="s">
        <v>130</v>
      </c>
      <c r="S98" s="240" t="s">
        <v>120</v>
      </c>
    </row>
    <row r="99" s="76" customFormat="true" ht="15.75" hidden="false" customHeight="true" outlineLevel="0" collapsed="false">
      <c r="D99" s="243"/>
      <c r="E99" s="244" t="s">
        <v>240</v>
      </c>
      <c r="G99" s="245" t="n">
        <v>4.8</v>
      </c>
      <c r="P99" s="243" t="s">
        <v>128</v>
      </c>
      <c r="Q99" s="243" t="s">
        <v>128</v>
      </c>
      <c r="R99" s="243" t="s">
        <v>130</v>
      </c>
      <c r="S99" s="243" t="s">
        <v>120</v>
      </c>
    </row>
    <row r="100" s="76" customFormat="true" ht="15.75" hidden="false" customHeight="true" outlineLevel="0" collapsed="false">
      <c r="D100" s="240"/>
      <c r="E100" s="241" t="s">
        <v>241</v>
      </c>
      <c r="G100" s="246"/>
      <c r="P100" s="240" t="s">
        <v>128</v>
      </c>
      <c r="Q100" s="240" t="s">
        <v>121</v>
      </c>
      <c r="R100" s="240" t="s">
        <v>130</v>
      </c>
      <c r="S100" s="240" t="s">
        <v>120</v>
      </c>
    </row>
    <row r="101" s="76" customFormat="true" ht="15.75" hidden="false" customHeight="true" outlineLevel="0" collapsed="false">
      <c r="D101" s="243"/>
      <c r="E101" s="244" t="s">
        <v>242</v>
      </c>
      <c r="G101" s="245" t="n">
        <v>19.945</v>
      </c>
      <c r="P101" s="243" t="s">
        <v>128</v>
      </c>
      <c r="Q101" s="243" t="s">
        <v>128</v>
      </c>
      <c r="R101" s="243" t="s">
        <v>130</v>
      </c>
      <c r="S101" s="243" t="s">
        <v>120</v>
      </c>
    </row>
    <row r="102" s="76" customFormat="true" ht="24" hidden="false" customHeight="true" outlineLevel="0" collapsed="false">
      <c r="A102" s="232" t="s">
        <v>243</v>
      </c>
      <c r="B102" s="232" t="s">
        <v>123</v>
      </c>
      <c r="C102" s="232" t="s">
        <v>158</v>
      </c>
      <c r="D102" s="233" t="s">
        <v>244</v>
      </c>
      <c r="E102" s="234" t="s">
        <v>245</v>
      </c>
      <c r="F102" s="232" t="s">
        <v>161</v>
      </c>
      <c r="G102" s="235" t="n">
        <v>5.623</v>
      </c>
      <c r="H102" s="236" t="n">
        <v>0</v>
      </c>
      <c r="I102" s="236" t="n">
        <f aca="false">ROUND(G102*H102,2)</f>
        <v>0</v>
      </c>
      <c r="J102" s="237" t="n">
        <v>0</v>
      </c>
      <c r="K102" s="235" t="n">
        <f aca="false">G102*J102</f>
        <v>0</v>
      </c>
      <c r="L102" s="237" t="n">
        <v>0</v>
      </c>
      <c r="M102" s="235" t="n">
        <f aca="false">G102*L102</f>
        <v>0</v>
      </c>
      <c r="N102" s="238" t="n">
        <v>21</v>
      </c>
      <c r="O102" s="239" t="n">
        <v>4</v>
      </c>
      <c r="P102" s="76" t="s">
        <v>128</v>
      </c>
    </row>
    <row r="103" s="76" customFormat="true" ht="15.75" hidden="false" customHeight="true" outlineLevel="0" collapsed="false">
      <c r="D103" s="240"/>
      <c r="E103" s="241" t="s">
        <v>188</v>
      </c>
      <c r="G103" s="242"/>
      <c r="P103" s="240" t="s">
        <v>128</v>
      </c>
      <c r="Q103" s="240" t="s">
        <v>121</v>
      </c>
      <c r="R103" s="240" t="s">
        <v>130</v>
      </c>
      <c r="S103" s="240" t="s">
        <v>120</v>
      </c>
    </row>
    <row r="104" s="76" customFormat="true" ht="15.75" hidden="false" customHeight="true" outlineLevel="0" collapsed="false">
      <c r="D104" s="243"/>
      <c r="E104" s="244" t="s">
        <v>246</v>
      </c>
      <c r="G104" s="245" t="n">
        <v>6</v>
      </c>
      <c r="P104" s="243" t="s">
        <v>128</v>
      </c>
      <c r="Q104" s="243" t="s">
        <v>128</v>
      </c>
      <c r="R104" s="243" t="s">
        <v>130</v>
      </c>
      <c r="S104" s="243" t="s">
        <v>120</v>
      </c>
    </row>
    <row r="105" s="76" customFormat="true" ht="15.75" hidden="false" customHeight="true" outlineLevel="0" collapsed="false">
      <c r="D105" s="243"/>
      <c r="E105" s="244" t="s">
        <v>247</v>
      </c>
      <c r="G105" s="245" t="n">
        <v>-0.377</v>
      </c>
      <c r="P105" s="243" t="s">
        <v>128</v>
      </c>
      <c r="Q105" s="243" t="s">
        <v>128</v>
      </c>
      <c r="R105" s="243" t="s">
        <v>130</v>
      </c>
      <c r="S105" s="243" t="s">
        <v>120</v>
      </c>
    </row>
    <row r="106" s="76" customFormat="true" ht="13.5" hidden="false" customHeight="true" outlineLevel="0" collapsed="false">
      <c r="A106" s="249" t="s">
        <v>248</v>
      </c>
      <c r="B106" s="249" t="s">
        <v>249</v>
      </c>
      <c r="C106" s="249" t="s">
        <v>250</v>
      </c>
      <c r="D106" s="250" t="s">
        <v>251</v>
      </c>
      <c r="E106" s="251" t="s">
        <v>252</v>
      </c>
      <c r="F106" s="249" t="s">
        <v>227</v>
      </c>
      <c r="G106" s="252" t="n">
        <v>10.86</v>
      </c>
      <c r="H106" s="253" t="n">
        <v>0</v>
      </c>
      <c r="I106" s="253" t="n">
        <f aca="false">ROUND(G106*H106,2)</f>
        <v>0</v>
      </c>
      <c r="J106" s="254" t="n">
        <v>1</v>
      </c>
      <c r="K106" s="252" t="n">
        <f aca="false">G106*J106</f>
        <v>10.86</v>
      </c>
      <c r="L106" s="254" t="n">
        <v>0</v>
      </c>
      <c r="M106" s="252" t="n">
        <f aca="false">G106*L106</f>
        <v>0</v>
      </c>
      <c r="N106" s="255" t="n">
        <v>21</v>
      </c>
      <c r="O106" s="256" t="n">
        <v>8</v>
      </c>
      <c r="P106" s="257" t="s">
        <v>128</v>
      </c>
    </row>
    <row r="107" s="76" customFormat="true" ht="15.75" hidden="false" customHeight="true" outlineLevel="0" collapsed="false">
      <c r="D107" s="243"/>
      <c r="E107" s="244" t="s">
        <v>253</v>
      </c>
      <c r="G107" s="245" t="n">
        <v>10.86</v>
      </c>
      <c r="P107" s="243" t="s">
        <v>128</v>
      </c>
      <c r="Q107" s="243" t="s">
        <v>128</v>
      </c>
      <c r="R107" s="243" t="s">
        <v>130</v>
      </c>
      <c r="S107" s="243" t="s">
        <v>120</v>
      </c>
    </row>
    <row r="108" s="76" customFormat="true" ht="13.5" hidden="false" customHeight="true" outlineLevel="0" collapsed="false">
      <c r="A108" s="232" t="s">
        <v>254</v>
      </c>
      <c r="B108" s="232" t="s">
        <v>123</v>
      </c>
      <c r="C108" s="232" t="s">
        <v>255</v>
      </c>
      <c r="D108" s="233" t="s">
        <v>256</v>
      </c>
      <c r="E108" s="234" t="s">
        <v>257</v>
      </c>
      <c r="F108" s="232" t="s">
        <v>127</v>
      </c>
      <c r="G108" s="235" t="n">
        <v>598</v>
      </c>
      <c r="H108" s="236" t="n">
        <v>0</v>
      </c>
      <c r="I108" s="236" t="n">
        <f aca="false">ROUND(G108*H108,2)</f>
        <v>0</v>
      </c>
      <c r="J108" s="237" t="n">
        <v>0</v>
      </c>
      <c r="K108" s="235" t="n">
        <f aca="false">G108*J108</f>
        <v>0</v>
      </c>
      <c r="L108" s="237" t="n">
        <v>0</v>
      </c>
      <c r="M108" s="235" t="n">
        <f aca="false">G108*L108</f>
        <v>0</v>
      </c>
      <c r="N108" s="238" t="n">
        <v>21</v>
      </c>
      <c r="O108" s="239" t="n">
        <v>4</v>
      </c>
      <c r="P108" s="76" t="s">
        <v>128</v>
      </c>
    </row>
    <row r="109" s="76" customFormat="true" ht="13.5" hidden="false" customHeight="true" outlineLevel="0" collapsed="false">
      <c r="A109" s="249" t="s">
        <v>258</v>
      </c>
      <c r="B109" s="249" t="s">
        <v>249</v>
      </c>
      <c r="C109" s="249" t="s">
        <v>250</v>
      </c>
      <c r="D109" s="250" t="s">
        <v>259</v>
      </c>
      <c r="E109" s="251" t="s">
        <v>260</v>
      </c>
      <c r="F109" s="249" t="s">
        <v>261</v>
      </c>
      <c r="G109" s="252" t="n">
        <v>14.95</v>
      </c>
      <c r="H109" s="253" t="n">
        <v>0</v>
      </c>
      <c r="I109" s="253" t="n">
        <f aca="false">ROUND(G109*H109,2)</f>
        <v>0</v>
      </c>
      <c r="J109" s="254" t="n">
        <v>0.001</v>
      </c>
      <c r="K109" s="252" t="n">
        <f aca="false">G109*J109</f>
        <v>0.01495</v>
      </c>
      <c r="L109" s="254" t="n">
        <v>0</v>
      </c>
      <c r="M109" s="252" t="n">
        <f aca="false">G109*L109</f>
        <v>0</v>
      </c>
      <c r="N109" s="255" t="n">
        <v>21</v>
      </c>
      <c r="O109" s="256" t="n">
        <v>8</v>
      </c>
      <c r="P109" s="257" t="s">
        <v>128</v>
      </c>
    </row>
    <row r="110" s="76" customFormat="true" ht="24" hidden="false" customHeight="true" outlineLevel="0" collapsed="false">
      <c r="A110" s="232" t="s">
        <v>262</v>
      </c>
      <c r="B110" s="232" t="s">
        <v>123</v>
      </c>
      <c r="C110" s="232" t="s">
        <v>158</v>
      </c>
      <c r="D110" s="233" t="s">
        <v>263</v>
      </c>
      <c r="E110" s="234" t="s">
        <v>264</v>
      </c>
      <c r="F110" s="232" t="s">
        <v>127</v>
      </c>
      <c r="G110" s="235" t="n">
        <v>598</v>
      </c>
      <c r="H110" s="236" t="n">
        <v>0</v>
      </c>
      <c r="I110" s="236" t="n">
        <f aca="false">ROUND(G110*H110,2)</f>
        <v>0</v>
      </c>
      <c r="J110" s="237" t="n">
        <v>0</v>
      </c>
      <c r="K110" s="235" t="n">
        <f aca="false">G110*J110</f>
        <v>0</v>
      </c>
      <c r="L110" s="237" t="n">
        <v>0</v>
      </c>
      <c r="M110" s="235" t="n">
        <f aca="false">G110*L110</f>
        <v>0</v>
      </c>
      <c r="N110" s="238" t="n">
        <v>21</v>
      </c>
      <c r="O110" s="239" t="n">
        <v>4</v>
      </c>
      <c r="P110" s="76" t="s">
        <v>128</v>
      </c>
    </row>
    <row r="111" s="76" customFormat="true" ht="15.75" hidden="false" customHeight="true" outlineLevel="0" collapsed="false">
      <c r="D111" s="240"/>
      <c r="E111" s="241" t="s">
        <v>129</v>
      </c>
      <c r="G111" s="242"/>
      <c r="P111" s="240" t="s">
        <v>128</v>
      </c>
      <c r="Q111" s="240" t="s">
        <v>121</v>
      </c>
      <c r="R111" s="240" t="s">
        <v>130</v>
      </c>
      <c r="S111" s="240" t="s">
        <v>120</v>
      </c>
    </row>
    <row r="112" s="76" customFormat="true" ht="15.75" hidden="false" customHeight="true" outlineLevel="0" collapsed="false">
      <c r="D112" s="243"/>
      <c r="E112" s="258" t="n">
        <v>598</v>
      </c>
      <c r="G112" s="245" t="n">
        <v>598</v>
      </c>
      <c r="P112" s="243" t="s">
        <v>128</v>
      </c>
      <c r="Q112" s="243" t="s">
        <v>128</v>
      </c>
      <c r="R112" s="243" t="s">
        <v>130</v>
      </c>
      <c r="S112" s="243" t="s">
        <v>120</v>
      </c>
    </row>
    <row r="113" s="76" customFormat="true" ht="13.5" hidden="false" customHeight="true" outlineLevel="0" collapsed="false">
      <c r="A113" s="232" t="s">
        <v>265</v>
      </c>
      <c r="B113" s="232" t="s">
        <v>123</v>
      </c>
      <c r="C113" s="232" t="s">
        <v>158</v>
      </c>
      <c r="D113" s="233" t="s">
        <v>266</v>
      </c>
      <c r="E113" s="234" t="s">
        <v>267</v>
      </c>
      <c r="F113" s="232" t="s">
        <v>127</v>
      </c>
      <c r="G113" s="235" t="n">
        <v>598</v>
      </c>
      <c r="H113" s="236" t="n">
        <v>0</v>
      </c>
      <c r="I113" s="236" t="n">
        <f aca="false">ROUND(G113*H113,2)</f>
        <v>0</v>
      </c>
      <c r="J113" s="237" t="n">
        <v>0</v>
      </c>
      <c r="K113" s="235" t="n">
        <f aca="false">G113*J113</f>
        <v>0</v>
      </c>
      <c r="L113" s="237" t="n">
        <v>0</v>
      </c>
      <c r="M113" s="235" t="n">
        <f aca="false">G113*L113</f>
        <v>0</v>
      </c>
      <c r="N113" s="238" t="n">
        <v>21</v>
      </c>
      <c r="O113" s="239" t="n">
        <v>4</v>
      </c>
      <c r="P113" s="76" t="s">
        <v>128</v>
      </c>
    </row>
    <row r="114" s="76" customFormat="true" ht="15.75" hidden="false" customHeight="true" outlineLevel="0" collapsed="false">
      <c r="D114" s="240"/>
      <c r="E114" s="241" t="s">
        <v>129</v>
      </c>
      <c r="G114" s="242"/>
      <c r="P114" s="240" t="s">
        <v>128</v>
      </c>
      <c r="Q114" s="240" t="s">
        <v>121</v>
      </c>
      <c r="R114" s="240" t="s">
        <v>130</v>
      </c>
      <c r="S114" s="240" t="s">
        <v>120</v>
      </c>
    </row>
    <row r="115" s="76" customFormat="true" ht="15.75" hidden="false" customHeight="true" outlineLevel="0" collapsed="false">
      <c r="D115" s="243"/>
      <c r="E115" s="258" t="n">
        <v>598</v>
      </c>
      <c r="G115" s="245" t="n">
        <v>598</v>
      </c>
      <c r="P115" s="243" t="s">
        <v>128</v>
      </c>
      <c r="Q115" s="243" t="s">
        <v>128</v>
      </c>
      <c r="R115" s="243" t="s">
        <v>130</v>
      </c>
      <c r="S115" s="243" t="s">
        <v>120</v>
      </c>
    </row>
    <row r="116" s="76" customFormat="true" ht="13.5" hidden="false" customHeight="true" outlineLevel="0" collapsed="false">
      <c r="A116" s="232" t="s">
        <v>268</v>
      </c>
      <c r="B116" s="232" t="s">
        <v>123</v>
      </c>
      <c r="C116" s="232" t="s">
        <v>158</v>
      </c>
      <c r="D116" s="233" t="s">
        <v>269</v>
      </c>
      <c r="E116" s="234" t="s">
        <v>270</v>
      </c>
      <c r="F116" s="232" t="s">
        <v>127</v>
      </c>
      <c r="G116" s="235" t="n">
        <v>1469</v>
      </c>
      <c r="H116" s="236" t="n">
        <v>0</v>
      </c>
      <c r="I116" s="236" t="n">
        <f aca="false">ROUND(G116*H116,2)</f>
        <v>0</v>
      </c>
      <c r="J116" s="237" t="n">
        <v>0</v>
      </c>
      <c r="K116" s="235" t="n">
        <f aca="false">G116*J116</f>
        <v>0</v>
      </c>
      <c r="L116" s="237" t="n">
        <v>0</v>
      </c>
      <c r="M116" s="235" t="n">
        <f aca="false">G116*L116</f>
        <v>0</v>
      </c>
      <c r="N116" s="238" t="n">
        <v>21</v>
      </c>
      <c r="O116" s="239" t="n">
        <v>4</v>
      </c>
      <c r="P116" s="76" t="s">
        <v>128</v>
      </c>
    </row>
    <row r="117" s="76" customFormat="true" ht="15.75" hidden="false" customHeight="true" outlineLevel="0" collapsed="false">
      <c r="D117" s="240"/>
      <c r="E117" s="241" t="s">
        <v>271</v>
      </c>
      <c r="G117" s="242"/>
      <c r="P117" s="240" t="s">
        <v>128</v>
      </c>
      <c r="Q117" s="240" t="s">
        <v>121</v>
      </c>
      <c r="R117" s="240" t="s">
        <v>130</v>
      </c>
      <c r="S117" s="240" t="s">
        <v>120</v>
      </c>
    </row>
    <row r="118" s="76" customFormat="true" ht="15.75" hidden="false" customHeight="true" outlineLevel="0" collapsed="false">
      <c r="D118" s="243"/>
      <c r="E118" s="244" t="s">
        <v>272</v>
      </c>
      <c r="G118" s="245" t="n">
        <v>1469</v>
      </c>
      <c r="P118" s="243" t="s">
        <v>128</v>
      </c>
      <c r="Q118" s="243" t="s">
        <v>128</v>
      </c>
      <c r="R118" s="243" t="s">
        <v>130</v>
      </c>
      <c r="S118" s="243" t="s">
        <v>120</v>
      </c>
    </row>
    <row r="119" s="76" customFormat="true" ht="13.5" hidden="false" customHeight="true" outlineLevel="0" collapsed="false">
      <c r="A119" s="232" t="s">
        <v>273</v>
      </c>
      <c r="B119" s="232" t="s">
        <v>123</v>
      </c>
      <c r="C119" s="232" t="s">
        <v>255</v>
      </c>
      <c r="D119" s="233" t="s">
        <v>274</v>
      </c>
      <c r="E119" s="234" t="s">
        <v>275</v>
      </c>
      <c r="F119" s="232" t="s">
        <v>161</v>
      </c>
      <c r="G119" s="235" t="n">
        <v>5.98</v>
      </c>
      <c r="H119" s="236" t="n">
        <v>0</v>
      </c>
      <c r="I119" s="236" t="n">
        <f aca="false">ROUND(G119*H119,2)</f>
        <v>0</v>
      </c>
      <c r="J119" s="237" t="n">
        <v>0</v>
      </c>
      <c r="K119" s="235" t="n">
        <f aca="false">G119*J119</f>
        <v>0</v>
      </c>
      <c r="L119" s="237" t="n">
        <v>0</v>
      </c>
      <c r="M119" s="235" t="n">
        <f aca="false">G119*L119</f>
        <v>0</v>
      </c>
      <c r="N119" s="238" t="n">
        <v>21</v>
      </c>
      <c r="O119" s="239" t="n">
        <v>4</v>
      </c>
      <c r="P119" s="76" t="s">
        <v>128</v>
      </c>
    </row>
    <row r="120" s="76" customFormat="true" ht="15.75" hidden="false" customHeight="true" outlineLevel="0" collapsed="false">
      <c r="D120" s="240"/>
      <c r="E120" s="241" t="s">
        <v>276</v>
      </c>
      <c r="G120" s="242"/>
      <c r="P120" s="240" t="s">
        <v>128</v>
      </c>
      <c r="Q120" s="240" t="s">
        <v>121</v>
      </c>
      <c r="R120" s="240" t="s">
        <v>130</v>
      </c>
      <c r="S120" s="240" t="s">
        <v>120</v>
      </c>
    </row>
    <row r="121" s="76" customFormat="true" ht="15.75" hidden="false" customHeight="true" outlineLevel="0" collapsed="false">
      <c r="D121" s="243"/>
      <c r="E121" s="248" t="s">
        <v>277</v>
      </c>
      <c r="G121" s="245" t="n">
        <v>5.98</v>
      </c>
      <c r="P121" s="243" t="s">
        <v>128</v>
      </c>
      <c r="Q121" s="243" t="s">
        <v>128</v>
      </c>
      <c r="R121" s="243" t="s">
        <v>130</v>
      </c>
      <c r="S121" s="243" t="s">
        <v>120</v>
      </c>
    </row>
    <row r="122" s="76" customFormat="true" ht="13.5" hidden="false" customHeight="true" outlineLevel="0" collapsed="false">
      <c r="A122" s="232" t="s">
        <v>278</v>
      </c>
      <c r="B122" s="232" t="s">
        <v>123</v>
      </c>
      <c r="C122" s="232" t="s">
        <v>230</v>
      </c>
      <c r="D122" s="233" t="s">
        <v>279</v>
      </c>
      <c r="E122" s="234" t="s">
        <v>280</v>
      </c>
      <c r="F122" s="232" t="s">
        <v>281</v>
      </c>
      <c r="G122" s="235" t="n">
        <v>1</v>
      </c>
      <c r="H122" s="236" t="n">
        <v>0</v>
      </c>
      <c r="I122" s="236" t="n">
        <f aca="false">ROUND(G122*H122,2)</f>
        <v>0</v>
      </c>
      <c r="J122" s="237" t="n">
        <v>0</v>
      </c>
      <c r="K122" s="235" t="n">
        <f aca="false">G122*J122</f>
        <v>0</v>
      </c>
      <c r="L122" s="237" t="n">
        <v>0</v>
      </c>
      <c r="M122" s="235" t="n">
        <f aca="false">G122*L122</f>
        <v>0</v>
      </c>
      <c r="N122" s="238" t="n">
        <v>21</v>
      </c>
      <c r="O122" s="239" t="n">
        <v>4</v>
      </c>
      <c r="P122" s="76" t="s">
        <v>128</v>
      </c>
    </row>
    <row r="123" s="76" customFormat="true" ht="13.5" hidden="false" customHeight="true" outlineLevel="0" collapsed="false">
      <c r="A123" s="232" t="s">
        <v>282</v>
      </c>
      <c r="B123" s="232" t="s">
        <v>123</v>
      </c>
      <c r="C123" s="232" t="s">
        <v>230</v>
      </c>
      <c r="D123" s="233" t="s">
        <v>283</v>
      </c>
      <c r="E123" s="234" t="s">
        <v>284</v>
      </c>
      <c r="F123" s="232" t="s">
        <v>127</v>
      </c>
      <c r="G123" s="235" t="n">
        <v>598</v>
      </c>
      <c r="H123" s="236" t="n">
        <v>0</v>
      </c>
      <c r="I123" s="236" t="n">
        <f aca="false">ROUND(G123*H123,2)</f>
        <v>0</v>
      </c>
      <c r="J123" s="237" t="n">
        <v>0</v>
      </c>
      <c r="K123" s="235" t="n">
        <f aca="false">G123*J123</f>
        <v>0</v>
      </c>
      <c r="L123" s="237" t="n">
        <v>0</v>
      </c>
      <c r="M123" s="235" t="n">
        <f aca="false">G123*L123</f>
        <v>0</v>
      </c>
      <c r="N123" s="238" t="n">
        <v>21</v>
      </c>
      <c r="O123" s="239" t="n">
        <v>4</v>
      </c>
      <c r="P123" s="76" t="s">
        <v>128</v>
      </c>
    </row>
    <row r="124" s="76" customFormat="true" ht="24" hidden="false" customHeight="true" outlineLevel="0" collapsed="false">
      <c r="A124" s="232" t="s">
        <v>285</v>
      </c>
      <c r="B124" s="232" t="s">
        <v>123</v>
      </c>
      <c r="C124" s="232" t="s">
        <v>230</v>
      </c>
      <c r="D124" s="233" t="s">
        <v>286</v>
      </c>
      <c r="E124" s="234" t="s">
        <v>287</v>
      </c>
      <c r="F124" s="232" t="s">
        <v>281</v>
      </c>
      <c r="G124" s="235" t="n">
        <v>1</v>
      </c>
      <c r="H124" s="236" t="n">
        <v>0</v>
      </c>
      <c r="I124" s="236" t="n">
        <f aca="false">ROUND(G124*H124,2)</f>
        <v>0</v>
      </c>
      <c r="J124" s="237" t="n">
        <v>0</v>
      </c>
      <c r="K124" s="235" t="n">
        <f aca="false">G124*J124</f>
        <v>0</v>
      </c>
      <c r="L124" s="237" t="n">
        <v>0</v>
      </c>
      <c r="M124" s="235" t="n">
        <f aca="false">G124*L124</f>
        <v>0</v>
      </c>
      <c r="N124" s="238" t="n">
        <v>21</v>
      </c>
      <c r="O124" s="239" t="n">
        <v>4</v>
      </c>
      <c r="P124" s="76" t="s">
        <v>128</v>
      </c>
    </row>
    <row r="125" s="205" customFormat="true" ht="12.75" hidden="false" customHeight="true" outlineLevel="0" collapsed="false">
      <c r="B125" s="206" t="s">
        <v>77</v>
      </c>
      <c r="D125" s="207" t="s">
        <v>128</v>
      </c>
      <c r="E125" s="207" t="s">
        <v>288</v>
      </c>
      <c r="I125" s="208" t="n">
        <f aca="false">SUM(I126:I138)</f>
        <v>0</v>
      </c>
      <c r="K125" s="209" t="n">
        <f aca="false">SUM(K126:K138)</f>
        <v>28.268815</v>
      </c>
      <c r="M125" s="209" t="n">
        <f aca="false">SUM(M126:M138)</f>
        <v>0</v>
      </c>
      <c r="P125" s="207" t="s">
        <v>121</v>
      </c>
    </row>
    <row r="126" s="76" customFormat="true" ht="24" hidden="false" customHeight="true" outlineLevel="0" collapsed="false">
      <c r="A126" s="232" t="s">
        <v>289</v>
      </c>
      <c r="B126" s="232" t="s">
        <v>123</v>
      </c>
      <c r="C126" s="232" t="s">
        <v>290</v>
      </c>
      <c r="D126" s="233" t="s">
        <v>291</v>
      </c>
      <c r="E126" s="234" t="s">
        <v>292</v>
      </c>
      <c r="F126" s="232" t="s">
        <v>161</v>
      </c>
      <c r="G126" s="235" t="n">
        <v>16.83</v>
      </c>
      <c r="H126" s="236" t="n">
        <v>0</v>
      </c>
      <c r="I126" s="236" t="n">
        <f aca="false">ROUND(G126*H126,2)</f>
        <v>0</v>
      </c>
      <c r="J126" s="237" t="n">
        <v>1.665</v>
      </c>
      <c r="K126" s="235" t="n">
        <f aca="false">G126*J126</f>
        <v>28.02195</v>
      </c>
      <c r="L126" s="237" t="n">
        <v>0</v>
      </c>
      <c r="M126" s="235" t="n">
        <f aca="false">G126*L126</f>
        <v>0</v>
      </c>
      <c r="N126" s="238" t="n">
        <v>21</v>
      </c>
      <c r="O126" s="239" t="n">
        <v>4</v>
      </c>
      <c r="P126" s="76" t="s">
        <v>128</v>
      </c>
    </row>
    <row r="127" s="76" customFormat="true" ht="15.75" hidden="false" customHeight="true" outlineLevel="0" collapsed="false">
      <c r="D127" s="240"/>
      <c r="E127" s="241" t="s">
        <v>293</v>
      </c>
      <c r="G127" s="242"/>
      <c r="P127" s="240" t="s">
        <v>128</v>
      </c>
      <c r="Q127" s="240" t="s">
        <v>121</v>
      </c>
      <c r="R127" s="240" t="s">
        <v>130</v>
      </c>
      <c r="S127" s="240" t="s">
        <v>120</v>
      </c>
    </row>
    <row r="128" s="76" customFormat="true" ht="15.75" hidden="false" customHeight="true" outlineLevel="0" collapsed="false">
      <c r="D128" s="243"/>
      <c r="E128" s="244" t="s">
        <v>178</v>
      </c>
      <c r="G128" s="245" t="n">
        <v>16.83</v>
      </c>
      <c r="P128" s="243" t="s">
        <v>128</v>
      </c>
      <c r="Q128" s="243" t="s">
        <v>128</v>
      </c>
      <c r="R128" s="243" t="s">
        <v>130</v>
      </c>
      <c r="S128" s="243" t="s">
        <v>120</v>
      </c>
    </row>
    <row r="129" s="76" customFormat="true" ht="24" hidden="false" customHeight="true" outlineLevel="0" collapsed="false">
      <c r="A129" s="232" t="s">
        <v>294</v>
      </c>
      <c r="B129" s="232" t="s">
        <v>123</v>
      </c>
      <c r="C129" s="232" t="s">
        <v>295</v>
      </c>
      <c r="D129" s="233" t="s">
        <v>296</v>
      </c>
      <c r="E129" s="234" t="s">
        <v>297</v>
      </c>
      <c r="F129" s="232" t="s">
        <v>150</v>
      </c>
      <c r="G129" s="235" t="n">
        <v>187</v>
      </c>
      <c r="H129" s="236" t="n">
        <v>0</v>
      </c>
      <c r="I129" s="236" t="n">
        <f aca="false">ROUND(G129*H129,2)</f>
        <v>0</v>
      </c>
      <c r="J129" s="237" t="n">
        <v>0</v>
      </c>
      <c r="K129" s="235" t="n">
        <f aca="false">G129*J129</f>
        <v>0</v>
      </c>
      <c r="L129" s="237" t="n">
        <v>0</v>
      </c>
      <c r="M129" s="235" t="n">
        <f aca="false">G129*L129</f>
        <v>0</v>
      </c>
      <c r="N129" s="238" t="n">
        <v>21</v>
      </c>
      <c r="O129" s="239" t="n">
        <v>4</v>
      </c>
      <c r="P129" s="76" t="s">
        <v>128</v>
      </c>
    </row>
    <row r="130" s="76" customFormat="true" ht="15.75" hidden="false" customHeight="true" outlineLevel="0" collapsed="false">
      <c r="D130" s="240"/>
      <c r="E130" s="241" t="s">
        <v>208</v>
      </c>
      <c r="G130" s="242"/>
      <c r="P130" s="240" t="s">
        <v>128</v>
      </c>
      <c r="Q130" s="240" t="s">
        <v>121</v>
      </c>
      <c r="R130" s="240" t="s">
        <v>130</v>
      </c>
      <c r="S130" s="240" t="s">
        <v>120</v>
      </c>
    </row>
    <row r="131" s="76" customFormat="true" ht="15.75" hidden="false" customHeight="true" outlineLevel="0" collapsed="false">
      <c r="D131" s="243"/>
      <c r="E131" s="244" t="s">
        <v>298</v>
      </c>
      <c r="G131" s="245" t="n">
        <v>187</v>
      </c>
      <c r="P131" s="243" t="s">
        <v>128</v>
      </c>
      <c r="Q131" s="243" t="s">
        <v>128</v>
      </c>
      <c r="R131" s="243" t="s">
        <v>130</v>
      </c>
      <c r="S131" s="243" t="s">
        <v>120</v>
      </c>
    </row>
    <row r="132" s="76" customFormat="true" ht="13.5" hidden="false" customHeight="true" outlineLevel="0" collapsed="false">
      <c r="A132" s="232" t="s">
        <v>299</v>
      </c>
      <c r="B132" s="232" t="s">
        <v>123</v>
      </c>
      <c r="C132" s="232" t="s">
        <v>290</v>
      </c>
      <c r="D132" s="233" t="s">
        <v>300</v>
      </c>
      <c r="E132" s="234" t="s">
        <v>301</v>
      </c>
      <c r="F132" s="232" t="s">
        <v>127</v>
      </c>
      <c r="G132" s="235" t="n">
        <v>509</v>
      </c>
      <c r="H132" s="236" t="n">
        <v>0</v>
      </c>
      <c r="I132" s="236" t="n">
        <f aca="false">ROUND(G132*H132,2)</f>
        <v>0</v>
      </c>
      <c r="J132" s="237" t="n">
        <v>0.00014</v>
      </c>
      <c r="K132" s="235" t="n">
        <f aca="false">G132*J132</f>
        <v>0.07126</v>
      </c>
      <c r="L132" s="237" t="n">
        <v>0</v>
      </c>
      <c r="M132" s="235" t="n">
        <f aca="false">G132*L132</f>
        <v>0</v>
      </c>
      <c r="N132" s="238" t="n">
        <v>21</v>
      </c>
      <c r="O132" s="239" t="n">
        <v>4</v>
      </c>
      <c r="P132" s="76" t="s">
        <v>128</v>
      </c>
    </row>
    <row r="133" s="76" customFormat="true" ht="15.75" hidden="false" customHeight="true" outlineLevel="0" collapsed="false">
      <c r="D133" s="240"/>
      <c r="E133" s="241" t="s">
        <v>302</v>
      </c>
      <c r="G133" s="242"/>
      <c r="P133" s="240" t="s">
        <v>128</v>
      </c>
      <c r="Q133" s="240" t="s">
        <v>121</v>
      </c>
      <c r="R133" s="240" t="s">
        <v>130</v>
      </c>
      <c r="S133" s="240" t="s">
        <v>120</v>
      </c>
    </row>
    <row r="134" s="76" customFormat="true" ht="15.75" hidden="false" customHeight="true" outlineLevel="0" collapsed="false">
      <c r="D134" s="243"/>
      <c r="E134" s="244" t="s">
        <v>303</v>
      </c>
      <c r="G134" s="245" t="n">
        <v>509</v>
      </c>
      <c r="P134" s="243" t="s">
        <v>128</v>
      </c>
      <c r="Q134" s="243" t="s">
        <v>128</v>
      </c>
      <c r="R134" s="243" t="s">
        <v>130</v>
      </c>
      <c r="S134" s="243" t="s">
        <v>120</v>
      </c>
    </row>
    <row r="135" s="76" customFormat="true" ht="13.5" hidden="false" customHeight="true" outlineLevel="0" collapsed="false">
      <c r="A135" s="249" t="s">
        <v>304</v>
      </c>
      <c r="B135" s="249" t="s">
        <v>249</v>
      </c>
      <c r="C135" s="249" t="s">
        <v>250</v>
      </c>
      <c r="D135" s="250" t="s">
        <v>305</v>
      </c>
      <c r="E135" s="251" t="s">
        <v>306</v>
      </c>
      <c r="F135" s="249" t="s">
        <v>127</v>
      </c>
      <c r="G135" s="252" t="n">
        <v>585.35</v>
      </c>
      <c r="H135" s="253" t="n">
        <v>0</v>
      </c>
      <c r="I135" s="253" t="n">
        <f aca="false">ROUND(G135*H135,2)</f>
        <v>0</v>
      </c>
      <c r="J135" s="254" t="n">
        <v>0.0003</v>
      </c>
      <c r="K135" s="252" t="n">
        <f aca="false">G135*J135</f>
        <v>0.175605</v>
      </c>
      <c r="L135" s="254" t="n">
        <v>0</v>
      </c>
      <c r="M135" s="252" t="n">
        <f aca="false">G135*L135</f>
        <v>0</v>
      </c>
      <c r="N135" s="255" t="n">
        <v>21</v>
      </c>
      <c r="O135" s="256" t="n">
        <v>8</v>
      </c>
      <c r="P135" s="257" t="s">
        <v>128</v>
      </c>
    </row>
    <row r="136" s="76" customFormat="true" ht="13.5" hidden="false" customHeight="true" outlineLevel="0" collapsed="false">
      <c r="A136" s="232" t="s">
        <v>307</v>
      </c>
      <c r="B136" s="232" t="s">
        <v>123</v>
      </c>
      <c r="C136" s="232" t="s">
        <v>295</v>
      </c>
      <c r="D136" s="233" t="s">
        <v>308</v>
      </c>
      <c r="E136" s="234" t="s">
        <v>309</v>
      </c>
      <c r="F136" s="232" t="s">
        <v>161</v>
      </c>
      <c r="G136" s="235" t="n">
        <v>1.2</v>
      </c>
      <c r="H136" s="236" t="n">
        <v>0</v>
      </c>
      <c r="I136" s="236" t="n">
        <f aca="false">ROUND(G136*H136,2)</f>
        <v>0</v>
      </c>
      <c r="J136" s="237" t="n">
        <v>0</v>
      </c>
      <c r="K136" s="235" t="n">
        <f aca="false">G136*J136</f>
        <v>0</v>
      </c>
      <c r="L136" s="237" t="n">
        <v>0</v>
      </c>
      <c r="M136" s="235" t="n">
        <f aca="false">G136*L136</f>
        <v>0</v>
      </c>
      <c r="N136" s="238" t="n">
        <v>21</v>
      </c>
      <c r="O136" s="239" t="n">
        <v>4</v>
      </c>
      <c r="P136" s="76" t="s">
        <v>128</v>
      </c>
    </row>
    <row r="137" s="76" customFormat="true" ht="15.75" hidden="false" customHeight="true" outlineLevel="0" collapsed="false">
      <c r="D137" s="240"/>
      <c r="E137" s="241" t="s">
        <v>188</v>
      </c>
      <c r="G137" s="242"/>
      <c r="P137" s="240" t="s">
        <v>128</v>
      </c>
      <c r="Q137" s="240" t="s">
        <v>121</v>
      </c>
      <c r="R137" s="240" t="s">
        <v>130</v>
      </c>
      <c r="S137" s="240" t="s">
        <v>120</v>
      </c>
    </row>
    <row r="138" s="76" customFormat="true" ht="15.75" hidden="false" customHeight="true" outlineLevel="0" collapsed="false">
      <c r="D138" s="243"/>
      <c r="E138" s="244" t="s">
        <v>310</v>
      </c>
      <c r="G138" s="245" t="n">
        <v>1.2</v>
      </c>
      <c r="P138" s="243" t="s">
        <v>128</v>
      </c>
      <c r="Q138" s="243" t="s">
        <v>128</v>
      </c>
      <c r="R138" s="243" t="s">
        <v>130</v>
      </c>
      <c r="S138" s="243" t="s">
        <v>120</v>
      </c>
    </row>
    <row r="139" s="205" customFormat="true" ht="12.75" hidden="false" customHeight="true" outlineLevel="0" collapsed="false">
      <c r="B139" s="206" t="s">
        <v>77</v>
      </c>
      <c r="D139" s="207" t="s">
        <v>142</v>
      </c>
      <c r="E139" s="207" t="s">
        <v>311</v>
      </c>
      <c r="I139" s="208" t="n">
        <f aca="false">SUM(I140:I199)</f>
        <v>0</v>
      </c>
      <c r="K139" s="209" t="n">
        <f aca="false">SUM(K140:K199)</f>
        <v>882.868757</v>
      </c>
      <c r="M139" s="209" t="n">
        <f aca="false">SUM(M140:M199)</f>
        <v>0</v>
      </c>
      <c r="P139" s="207" t="s">
        <v>121</v>
      </c>
    </row>
    <row r="140" s="76" customFormat="true" ht="13.5" hidden="false" customHeight="true" outlineLevel="0" collapsed="false">
      <c r="A140" s="232" t="s">
        <v>312</v>
      </c>
      <c r="B140" s="232" t="s">
        <v>123</v>
      </c>
      <c r="C140" s="232" t="s">
        <v>124</v>
      </c>
      <c r="D140" s="233" t="s">
        <v>313</v>
      </c>
      <c r="E140" s="234" t="s">
        <v>314</v>
      </c>
      <c r="F140" s="232" t="s">
        <v>127</v>
      </c>
      <c r="G140" s="235" t="n">
        <v>509</v>
      </c>
      <c r="H140" s="236" t="n">
        <v>0</v>
      </c>
      <c r="I140" s="236" t="n">
        <f aca="false">ROUND(G140*H140,2)</f>
        <v>0</v>
      </c>
      <c r="J140" s="237" t="n">
        <v>0</v>
      </c>
      <c r="K140" s="235" t="n">
        <f aca="false">G140*J140</f>
        <v>0</v>
      </c>
      <c r="L140" s="237" t="n">
        <v>0</v>
      </c>
      <c r="M140" s="235" t="n">
        <f aca="false">G140*L140</f>
        <v>0</v>
      </c>
      <c r="N140" s="238" t="n">
        <v>21</v>
      </c>
      <c r="O140" s="239" t="n">
        <v>4</v>
      </c>
      <c r="P140" s="76" t="s">
        <v>128</v>
      </c>
    </row>
    <row r="141" s="76" customFormat="true" ht="15.75" hidden="false" customHeight="true" outlineLevel="0" collapsed="false">
      <c r="D141" s="240"/>
      <c r="E141" s="241" t="s">
        <v>302</v>
      </c>
      <c r="G141" s="242"/>
      <c r="P141" s="240" t="s">
        <v>128</v>
      </c>
      <c r="Q141" s="240" t="s">
        <v>121</v>
      </c>
      <c r="R141" s="240" t="s">
        <v>130</v>
      </c>
      <c r="S141" s="240" t="s">
        <v>120</v>
      </c>
    </row>
    <row r="142" s="76" customFormat="true" ht="15.75" hidden="false" customHeight="true" outlineLevel="0" collapsed="false">
      <c r="D142" s="243"/>
      <c r="E142" s="244" t="s">
        <v>303</v>
      </c>
      <c r="G142" s="245" t="n">
        <v>509</v>
      </c>
      <c r="P142" s="243" t="s">
        <v>128</v>
      </c>
      <c r="Q142" s="243" t="s">
        <v>128</v>
      </c>
      <c r="R142" s="243" t="s">
        <v>130</v>
      </c>
      <c r="S142" s="243" t="s">
        <v>120</v>
      </c>
    </row>
    <row r="143" s="76" customFormat="true" ht="13.5" hidden="false" customHeight="true" outlineLevel="0" collapsed="false">
      <c r="A143" s="232" t="s">
        <v>315</v>
      </c>
      <c r="B143" s="232" t="s">
        <v>123</v>
      </c>
      <c r="C143" s="232" t="s">
        <v>124</v>
      </c>
      <c r="D143" s="233" t="s">
        <v>316</v>
      </c>
      <c r="E143" s="234" t="s">
        <v>317</v>
      </c>
      <c r="F143" s="232" t="s">
        <v>127</v>
      </c>
      <c r="G143" s="235" t="n">
        <v>1018</v>
      </c>
      <c r="H143" s="236" t="n">
        <v>0</v>
      </c>
      <c r="I143" s="236" t="n">
        <f aca="false">ROUND(G143*H143,2)</f>
        <v>0</v>
      </c>
      <c r="J143" s="237" t="n">
        <v>0.27994</v>
      </c>
      <c r="K143" s="235" t="n">
        <f aca="false">G143*J143</f>
        <v>284.97892</v>
      </c>
      <c r="L143" s="237" t="n">
        <v>0</v>
      </c>
      <c r="M143" s="235" t="n">
        <f aca="false">G143*L143</f>
        <v>0</v>
      </c>
      <c r="N143" s="238" t="n">
        <v>21</v>
      </c>
      <c r="O143" s="239" t="n">
        <v>4</v>
      </c>
      <c r="P143" s="76" t="s">
        <v>128</v>
      </c>
    </row>
    <row r="144" s="76" customFormat="true" ht="15.75" hidden="false" customHeight="true" outlineLevel="0" collapsed="false">
      <c r="D144" s="240"/>
      <c r="E144" s="241" t="s">
        <v>129</v>
      </c>
      <c r="G144" s="242"/>
      <c r="P144" s="240" t="s">
        <v>128</v>
      </c>
      <c r="Q144" s="240" t="s">
        <v>121</v>
      </c>
      <c r="R144" s="240" t="s">
        <v>130</v>
      </c>
      <c r="S144" s="240" t="s">
        <v>120</v>
      </c>
    </row>
    <row r="145" s="76" customFormat="true" ht="15.75" hidden="false" customHeight="true" outlineLevel="0" collapsed="false">
      <c r="D145" s="240"/>
      <c r="E145" s="241" t="s">
        <v>318</v>
      </c>
      <c r="G145" s="242"/>
      <c r="P145" s="240" t="s">
        <v>128</v>
      </c>
      <c r="Q145" s="240" t="s">
        <v>121</v>
      </c>
      <c r="R145" s="240" t="s">
        <v>130</v>
      </c>
      <c r="S145" s="240" t="s">
        <v>120</v>
      </c>
    </row>
    <row r="146" s="76" customFormat="true" ht="15.75" hidden="false" customHeight="true" outlineLevel="0" collapsed="false">
      <c r="D146" s="243"/>
      <c r="E146" s="244" t="s">
        <v>319</v>
      </c>
      <c r="G146" s="245" t="n">
        <v>1018</v>
      </c>
      <c r="P146" s="243" t="s">
        <v>128</v>
      </c>
      <c r="Q146" s="243" t="s">
        <v>128</v>
      </c>
      <c r="R146" s="243" t="s">
        <v>130</v>
      </c>
      <c r="S146" s="243" t="s">
        <v>120</v>
      </c>
    </row>
    <row r="147" s="76" customFormat="true" ht="13.5" hidden="false" customHeight="true" outlineLevel="0" collapsed="false">
      <c r="A147" s="232" t="s">
        <v>320</v>
      </c>
      <c r="B147" s="232" t="s">
        <v>123</v>
      </c>
      <c r="C147" s="232" t="s">
        <v>230</v>
      </c>
      <c r="D147" s="233" t="s">
        <v>321</v>
      </c>
      <c r="E147" s="234" t="s">
        <v>322</v>
      </c>
      <c r="F147" s="232"/>
      <c r="G147" s="235" t="n">
        <v>1602</v>
      </c>
      <c r="H147" s="236" t="n">
        <v>0</v>
      </c>
      <c r="I147" s="236" t="n">
        <f aca="false">ROUND(G147*H147,2)</f>
        <v>0</v>
      </c>
      <c r="J147" s="237" t="n">
        <v>0.27994</v>
      </c>
      <c r="K147" s="235" t="n">
        <f aca="false">G147*J147</f>
        <v>448.46388</v>
      </c>
      <c r="L147" s="237" t="n">
        <v>0</v>
      </c>
      <c r="M147" s="235" t="n">
        <f aca="false">G147*L147</f>
        <v>0</v>
      </c>
      <c r="N147" s="238" t="n">
        <v>21</v>
      </c>
      <c r="O147" s="239" t="n">
        <v>4</v>
      </c>
      <c r="P147" s="76" t="s">
        <v>128</v>
      </c>
    </row>
    <row r="148" s="76" customFormat="true" ht="15.75" hidden="false" customHeight="true" outlineLevel="0" collapsed="false">
      <c r="D148" s="240"/>
      <c r="E148" s="241" t="s">
        <v>129</v>
      </c>
      <c r="G148" s="242"/>
      <c r="P148" s="240" t="s">
        <v>128</v>
      </c>
      <c r="Q148" s="240" t="s">
        <v>121</v>
      </c>
      <c r="R148" s="240" t="s">
        <v>130</v>
      </c>
      <c r="S148" s="240" t="s">
        <v>120</v>
      </c>
    </row>
    <row r="149" s="76" customFormat="true" ht="15.75" hidden="false" customHeight="true" outlineLevel="0" collapsed="false">
      <c r="D149" s="240"/>
      <c r="E149" s="241" t="s">
        <v>318</v>
      </c>
      <c r="G149" s="242"/>
      <c r="P149" s="240" t="s">
        <v>128</v>
      </c>
      <c r="Q149" s="240" t="s">
        <v>121</v>
      </c>
      <c r="R149" s="240" t="s">
        <v>130</v>
      </c>
      <c r="S149" s="240" t="s">
        <v>120</v>
      </c>
    </row>
    <row r="150" s="76" customFormat="true" ht="15.75" hidden="false" customHeight="true" outlineLevel="0" collapsed="false">
      <c r="D150" s="243"/>
      <c r="E150" s="244" t="s">
        <v>319</v>
      </c>
      <c r="G150" s="245" t="n">
        <v>1018</v>
      </c>
      <c r="P150" s="243" t="s">
        <v>128</v>
      </c>
      <c r="Q150" s="243" t="s">
        <v>128</v>
      </c>
      <c r="R150" s="243" t="s">
        <v>130</v>
      </c>
      <c r="S150" s="243" t="s">
        <v>120</v>
      </c>
    </row>
    <row r="151" s="76" customFormat="true" ht="15.75" hidden="false" customHeight="true" outlineLevel="0" collapsed="false">
      <c r="D151" s="240"/>
      <c r="E151" s="241" t="s">
        <v>323</v>
      </c>
      <c r="G151" s="246"/>
      <c r="P151" s="240" t="s">
        <v>128</v>
      </c>
      <c r="Q151" s="240" t="s">
        <v>121</v>
      </c>
      <c r="R151" s="240" t="s">
        <v>130</v>
      </c>
      <c r="S151" s="240" t="s">
        <v>120</v>
      </c>
    </row>
    <row r="152" s="76" customFormat="true" ht="15.75" hidden="false" customHeight="true" outlineLevel="0" collapsed="false">
      <c r="D152" s="243"/>
      <c r="E152" s="244" t="s">
        <v>324</v>
      </c>
      <c r="G152" s="245" t="n">
        <v>458</v>
      </c>
      <c r="P152" s="243" t="s">
        <v>128</v>
      </c>
      <c r="Q152" s="243" t="s">
        <v>128</v>
      </c>
      <c r="R152" s="243" t="s">
        <v>130</v>
      </c>
      <c r="S152" s="243" t="s">
        <v>120</v>
      </c>
    </row>
    <row r="153" s="76" customFormat="true" ht="15.75" hidden="false" customHeight="true" outlineLevel="0" collapsed="false">
      <c r="D153" s="240"/>
      <c r="E153" s="241" t="s">
        <v>325</v>
      </c>
      <c r="G153" s="246"/>
      <c r="P153" s="240" t="s">
        <v>128</v>
      </c>
      <c r="Q153" s="240" t="s">
        <v>121</v>
      </c>
      <c r="R153" s="240" t="s">
        <v>130</v>
      </c>
      <c r="S153" s="240" t="s">
        <v>120</v>
      </c>
    </row>
    <row r="154" s="76" customFormat="true" ht="15.75" hidden="false" customHeight="true" outlineLevel="0" collapsed="false">
      <c r="D154" s="243"/>
      <c r="E154" s="244" t="s">
        <v>326</v>
      </c>
      <c r="G154" s="245" t="n">
        <v>126</v>
      </c>
      <c r="P154" s="243" t="s">
        <v>128</v>
      </c>
      <c r="Q154" s="243" t="s">
        <v>128</v>
      </c>
      <c r="R154" s="243" t="s">
        <v>130</v>
      </c>
      <c r="S154" s="243" t="s">
        <v>120</v>
      </c>
    </row>
    <row r="155" s="76" customFormat="true" ht="13.5" hidden="false" customHeight="true" outlineLevel="0" collapsed="false">
      <c r="A155" s="232" t="s">
        <v>327</v>
      </c>
      <c r="B155" s="232" t="s">
        <v>123</v>
      </c>
      <c r="C155" s="232" t="s">
        <v>124</v>
      </c>
      <c r="D155" s="233" t="s">
        <v>328</v>
      </c>
      <c r="E155" s="234" t="s">
        <v>329</v>
      </c>
      <c r="F155" s="232" t="s">
        <v>127</v>
      </c>
      <c r="G155" s="235" t="n">
        <v>542</v>
      </c>
      <c r="H155" s="236" t="n">
        <v>0</v>
      </c>
      <c r="I155" s="236" t="n">
        <f aca="false">ROUND(G155*H155,2)</f>
        <v>0</v>
      </c>
      <c r="J155" s="237" t="n">
        <v>0</v>
      </c>
      <c r="K155" s="235" t="n">
        <f aca="false">G155*J155</f>
        <v>0</v>
      </c>
      <c r="L155" s="237" t="n">
        <v>0</v>
      </c>
      <c r="M155" s="235" t="n">
        <f aca="false">G155*L155</f>
        <v>0</v>
      </c>
      <c r="N155" s="238" t="n">
        <v>21</v>
      </c>
      <c r="O155" s="239" t="n">
        <v>4</v>
      </c>
      <c r="P155" s="76" t="s">
        <v>128</v>
      </c>
    </row>
    <row r="156" s="76" customFormat="true" ht="15.75" hidden="false" customHeight="true" outlineLevel="0" collapsed="false">
      <c r="D156" s="240"/>
      <c r="E156" s="241" t="s">
        <v>129</v>
      </c>
      <c r="G156" s="242"/>
      <c r="P156" s="240" t="s">
        <v>128</v>
      </c>
      <c r="Q156" s="240" t="s">
        <v>121</v>
      </c>
      <c r="R156" s="240" t="s">
        <v>130</v>
      </c>
      <c r="S156" s="240" t="s">
        <v>120</v>
      </c>
    </row>
    <row r="157" s="76" customFormat="true" ht="15.75" hidden="false" customHeight="true" outlineLevel="0" collapsed="false">
      <c r="D157" s="240"/>
      <c r="E157" s="241" t="s">
        <v>323</v>
      </c>
      <c r="G157" s="242"/>
      <c r="P157" s="240" t="s">
        <v>128</v>
      </c>
      <c r="Q157" s="240" t="s">
        <v>121</v>
      </c>
      <c r="R157" s="240" t="s">
        <v>130</v>
      </c>
      <c r="S157" s="240" t="s">
        <v>120</v>
      </c>
    </row>
    <row r="158" s="76" customFormat="true" ht="15.75" hidden="false" customHeight="true" outlineLevel="0" collapsed="false">
      <c r="D158" s="243"/>
      <c r="E158" s="244" t="s">
        <v>330</v>
      </c>
      <c r="G158" s="245" t="n">
        <v>500</v>
      </c>
      <c r="P158" s="243" t="s">
        <v>128</v>
      </c>
      <c r="Q158" s="243" t="s">
        <v>128</v>
      </c>
      <c r="R158" s="243" t="s">
        <v>130</v>
      </c>
      <c r="S158" s="243" t="s">
        <v>120</v>
      </c>
    </row>
    <row r="159" s="76" customFormat="true" ht="15.75" hidden="false" customHeight="true" outlineLevel="0" collapsed="false">
      <c r="D159" s="240"/>
      <c r="E159" s="241" t="s">
        <v>331</v>
      </c>
      <c r="G159" s="246"/>
      <c r="P159" s="240" t="s">
        <v>128</v>
      </c>
      <c r="Q159" s="240" t="s">
        <v>121</v>
      </c>
      <c r="R159" s="240" t="s">
        <v>130</v>
      </c>
      <c r="S159" s="240" t="s">
        <v>120</v>
      </c>
    </row>
    <row r="160" s="76" customFormat="true" ht="15.75" hidden="false" customHeight="true" outlineLevel="0" collapsed="false">
      <c r="D160" s="243"/>
      <c r="E160" s="244" t="s">
        <v>332</v>
      </c>
      <c r="G160" s="245" t="n">
        <v>42</v>
      </c>
      <c r="P160" s="243" t="s">
        <v>128</v>
      </c>
      <c r="Q160" s="243" t="s">
        <v>128</v>
      </c>
      <c r="R160" s="243" t="s">
        <v>130</v>
      </c>
      <c r="S160" s="243" t="s">
        <v>120</v>
      </c>
    </row>
    <row r="161" s="76" customFormat="true" ht="13.5" hidden="false" customHeight="true" outlineLevel="0" collapsed="false">
      <c r="A161" s="232" t="s">
        <v>333</v>
      </c>
      <c r="B161" s="232" t="s">
        <v>123</v>
      </c>
      <c r="C161" s="232" t="s">
        <v>124</v>
      </c>
      <c r="D161" s="233" t="s">
        <v>334</v>
      </c>
      <c r="E161" s="234" t="s">
        <v>335</v>
      </c>
      <c r="F161" s="232" t="s">
        <v>127</v>
      </c>
      <c r="G161" s="235" t="n">
        <v>42</v>
      </c>
      <c r="H161" s="236" t="n">
        <v>0</v>
      </c>
      <c r="I161" s="236" t="n">
        <f aca="false">ROUND(G161*H161,2)</f>
        <v>0</v>
      </c>
      <c r="J161" s="237" t="n">
        <v>0</v>
      </c>
      <c r="K161" s="235" t="n">
        <f aca="false">G161*J161</f>
        <v>0</v>
      </c>
      <c r="L161" s="237" t="n">
        <v>0</v>
      </c>
      <c r="M161" s="235" t="n">
        <f aca="false">G161*L161</f>
        <v>0</v>
      </c>
      <c r="N161" s="238" t="n">
        <v>21</v>
      </c>
      <c r="O161" s="239" t="n">
        <v>4</v>
      </c>
      <c r="P161" s="76" t="s">
        <v>128</v>
      </c>
    </row>
    <row r="162" s="76" customFormat="true" ht="15.75" hidden="false" customHeight="true" outlineLevel="0" collapsed="false">
      <c r="D162" s="240"/>
      <c r="E162" s="241" t="s">
        <v>129</v>
      </c>
      <c r="G162" s="242"/>
      <c r="P162" s="240" t="s">
        <v>128</v>
      </c>
      <c r="Q162" s="240" t="s">
        <v>121</v>
      </c>
      <c r="R162" s="240" t="s">
        <v>130</v>
      </c>
      <c r="S162" s="240" t="s">
        <v>120</v>
      </c>
    </row>
    <row r="163" s="76" customFormat="true" ht="15.75" hidden="false" customHeight="true" outlineLevel="0" collapsed="false">
      <c r="D163" s="240"/>
      <c r="E163" s="241" t="s">
        <v>331</v>
      </c>
      <c r="G163" s="242"/>
      <c r="P163" s="240" t="s">
        <v>128</v>
      </c>
      <c r="Q163" s="240" t="s">
        <v>121</v>
      </c>
      <c r="R163" s="240" t="s">
        <v>130</v>
      </c>
      <c r="S163" s="240" t="s">
        <v>120</v>
      </c>
    </row>
    <row r="164" s="76" customFormat="true" ht="15.75" hidden="false" customHeight="true" outlineLevel="0" collapsed="false">
      <c r="D164" s="243"/>
      <c r="E164" s="244" t="s">
        <v>332</v>
      </c>
      <c r="G164" s="245" t="n">
        <v>42</v>
      </c>
      <c r="P164" s="243" t="s">
        <v>128</v>
      </c>
      <c r="Q164" s="243" t="s">
        <v>128</v>
      </c>
      <c r="R164" s="243" t="s">
        <v>130</v>
      </c>
      <c r="S164" s="243" t="s">
        <v>120</v>
      </c>
    </row>
    <row r="165" s="76" customFormat="true" ht="24" hidden="false" customHeight="true" outlineLevel="0" collapsed="false">
      <c r="A165" s="232" t="s">
        <v>336</v>
      </c>
      <c r="B165" s="232" t="s">
        <v>123</v>
      </c>
      <c r="C165" s="232" t="s">
        <v>124</v>
      </c>
      <c r="D165" s="233" t="s">
        <v>337</v>
      </c>
      <c r="E165" s="234" t="s">
        <v>338</v>
      </c>
      <c r="F165" s="232" t="s">
        <v>127</v>
      </c>
      <c r="G165" s="235" t="n">
        <v>1018</v>
      </c>
      <c r="H165" s="236" t="n">
        <v>0</v>
      </c>
      <c r="I165" s="236" t="n">
        <f aca="false">ROUND(G165*H165,2)</f>
        <v>0</v>
      </c>
      <c r="J165" s="237" t="n">
        <v>0</v>
      </c>
      <c r="K165" s="235" t="n">
        <f aca="false">G165*J165</f>
        <v>0</v>
      </c>
      <c r="L165" s="237" t="n">
        <v>0</v>
      </c>
      <c r="M165" s="235" t="n">
        <f aca="false">G165*L165</f>
        <v>0</v>
      </c>
      <c r="N165" s="238" t="n">
        <v>21</v>
      </c>
      <c r="O165" s="239" t="n">
        <v>4</v>
      </c>
      <c r="P165" s="76" t="s">
        <v>128</v>
      </c>
    </row>
    <row r="166" s="76" customFormat="true" ht="15.75" hidden="false" customHeight="true" outlineLevel="0" collapsed="false">
      <c r="D166" s="240"/>
      <c r="E166" s="241" t="s">
        <v>129</v>
      </c>
      <c r="G166" s="242"/>
      <c r="P166" s="240" t="s">
        <v>128</v>
      </c>
      <c r="Q166" s="240" t="s">
        <v>121</v>
      </c>
      <c r="R166" s="240" t="s">
        <v>130</v>
      </c>
      <c r="S166" s="240" t="s">
        <v>120</v>
      </c>
    </row>
    <row r="167" s="76" customFormat="true" ht="15.75" hidden="false" customHeight="true" outlineLevel="0" collapsed="false">
      <c r="D167" s="240"/>
      <c r="E167" s="241" t="s">
        <v>145</v>
      </c>
      <c r="G167" s="242"/>
      <c r="P167" s="240" t="s">
        <v>128</v>
      </c>
      <c r="Q167" s="240" t="s">
        <v>121</v>
      </c>
      <c r="R167" s="240" t="s">
        <v>130</v>
      </c>
      <c r="S167" s="240" t="s">
        <v>120</v>
      </c>
    </row>
    <row r="168" s="76" customFormat="true" ht="15.75" hidden="false" customHeight="true" outlineLevel="0" collapsed="false">
      <c r="D168" s="243"/>
      <c r="E168" s="244" t="s">
        <v>319</v>
      </c>
      <c r="G168" s="245" t="n">
        <v>1018</v>
      </c>
      <c r="P168" s="243" t="s">
        <v>128</v>
      </c>
      <c r="Q168" s="243" t="s">
        <v>128</v>
      </c>
      <c r="R168" s="243" t="s">
        <v>130</v>
      </c>
      <c r="S168" s="243" t="s">
        <v>120</v>
      </c>
    </row>
    <row r="169" s="76" customFormat="true" ht="13.5" hidden="false" customHeight="true" outlineLevel="0" collapsed="false">
      <c r="A169" s="232" t="s">
        <v>339</v>
      </c>
      <c r="B169" s="232" t="s">
        <v>123</v>
      </c>
      <c r="C169" s="232" t="s">
        <v>124</v>
      </c>
      <c r="D169" s="233" t="s">
        <v>340</v>
      </c>
      <c r="E169" s="234" t="s">
        <v>341</v>
      </c>
      <c r="F169" s="232" t="s">
        <v>161</v>
      </c>
      <c r="G169" s="235" t="n">
        <v>236</v>
      </c>
      <c r="H169" s="236" t="n">
        <v>0</v>
      </c>
      <c r="I169" s="236" t="n">
        <f aca="false">ROUND(G169*H169,2)</f>
        <v>0</v>
      </c>
      <c r="J169" s="237" t="n">
        <v>0</v>
      </c>
      <c r="K169" s="235" t="n">
        <f aca="false">G169*J169</f>
        <v>0</v>
      </c>
      <c r="L169" s="237" t="n">
        <v>0</v>
      </c>
      <c r="M169" s="235" t="n">
        <f aca="false">G169*L169</f>
        <v>0</v>
      </c>
      <c r="N169" s="238" t="n">
        <v>21</v>
      </c>
      <c r="O169" s="239" t="n">
        <v>4</v>
      </c>
      <c r="P169" s="76" t="s">
        <v>128</v>
      </c>
    </row>
    <row r="170" s="76" customFormat="true" ht="15.75" hidden="false" customHeight="true" outlineLevel="0" collapsed="false">
      <c r="D170" s="240"/>
      <c r="E170" s="241" t="s">
        <v>342</v>
      </c>
      <c r="G170" s="242"/>
      <c r="P170" s="240" t="s">
        <v>128</v>
      </c>
      <c r="Q170" s="240" t="s">
        <v>121</v>
      </c>
      <c r="R170" s="240" t="s">
        <v>130</v>
      </c>
      <c r="S170" s="240" t="s">
        <v>120</v>
      </c>
    </row>
    <row r="171" s="76" customFormat="true" ht="15.75" hidden="false" customHeight="true" outlineLevel="0" collapsed="false">
      <c r="D171" s="243"/>
      <c r="E171" s="244" t="s">
        <v>343</v>
      </c>
      <c r="G171" s="245" t="n">
        <v>236</v>
      </c>
      <c r="P171" s="243" t="s">
        <v>128</v>
      </c>
      <c r="Q171" s="243" t="s">
        <v>128</v>
      </c>
      <c r="R171" s="243" t="s">
        <v>130</v>
      </c>
      <c r="S171" s="243" t="s">
        <v>120</v>
      </c>
    </row>
    <row r="172" s="76" customFormat="true" ht="13.5" hidden="false" customHeight="true" outlineLevel="0" collapsed="false">
      <c r="A172" s="232" t="s">
        <v>344</v>
      </c>
      <c r="B172" s="232" t="s">
        <v>123</v>
      </c>
      <c r="C172" s="232" t="s">
        <v>124</v>
      </c>
      <c r="D172" s="233" t="s">
        <v>345</v>
      </c>
      <c r="E172" s="234" t="s">
        <v>346</v>
      </c>
      <c r="F172" s="232" t="s">
        <v>127</v>
      </c>
      <c r="G172" s="235" t="n">
        <v>224</v>
      </c>
      <c r="H172" s="236" t="n">
        <v>0</v>
      </c>
      <c r="I172" s="236" t="n">
        <f aca="false">ROUND(G172*H172,2)</f>
        <v>0</v>
      </c>
      <c r="J172" s="237" t="n">
        <v>0.00061</v>
      </c>
      <c r="K172" s="235" t="n">
        <f aca="false">G172*J172</f>
        <v>0.13664</v>
      </c>
      <c r="L172" s="237" t="n">
        <v>0</v>
      </c>
      <c r="M172" s="235" t="n">
        <f aca="false">G172*L172</f>
        <v>0</v>
      </c>
      <c r="N172" s="238" t="n">
        <v>21</v>
      </c>
      <c r="O172" s="239" t="n">
        <v>4</v>
      </c>
      <c r="P172" s="76" t="s">
        <v>128</v>
      </c>
    </row>
    <row r="173" s="76" customFormat="true" ht="15.75" hidden="false" customHeight="true" outlineLevel="0" collapsed="false">
      <c r="D173" s="240"/>
      <c r="E173" s="241" t="s">
        <v>129</v>
      </c>
      <c r="G173" s="242"/>
      <c r="P173" s="240" t="s">
        <v>128</v>
      </c>
      <c r="Q173" s="240" t="s">
        <v>121</v>
      </c>
      <c r="R173" s="240" t="s">
        <v>130</v>
      </c>
      <c r="S173" s="240" t="s">
        <v>120</v>
      </c>
    </row>
    <row r="174" s="76" customFormat="true" ht="15.75" hidden="false" customHeight="true" outlineLevel="0" collapsed="false">
      <c r="D174" s="240"/>
      <c r="E174" s="241" t="s">
        <v>145</v>
      </c>
      <c r="G174" s="242"/>
      <c r="P174" s="240" t="s">
        <v>128</v>
      </c>
      <c r="Q174" s="240" t="s">
        <v>121</v>
      </c>
      <c r="R174" s="240" t="s">
        <v>130</v>
      </c>
      <c r="S174" s="240" t="s">
        <v>120</v>
      </c>
    </row>
    <row r="175" s="76" customFormat="true" ht="15.75" hidden="false" customHeight="true" outlineLevel="0" collapsed="false">
      <c r="D175" s="243"/>
      <c r="E175" s="244" t="s">
        <v>146</v>
      </c>
      <c r="G175" s="245" t="n">
        <v>224</v>
      </c>
      <c r="P175" s="243" t="s">
        <v>128</v>
      </c>
      <c r="Q175" s="243" t="s">
        <v>128</v>
      </c>
      <c r="R175" s="243" t="s">
        <v>130</v>
      </c>
      <c r="S175" s="243" t="s">
        <v>120</v>
      </c>
    </row>
    <row r="176" s="76" customFormat="true" ht="24" hidden="false" customHeight="true" outlineLevel="0" collapsed="false">
      <c r="A176" s="232" t="s">
        <v>347</v>
      </c>
      <c r="B176" s="232" t="s">
        <v>123</v>
      </c>
      <c r="C176" s="232" t="s">
        <v>124</v>
      </c>
      <c r="D176" s="233" t="s">
        <v>348</v>
      </c>
      <c r="E176" s="234" t="s">
        <v>349</v>
      </c>
      <c r="F176" s="232" t="s">
        <v>127</v>
      </c>
      <c r="G176" s="235" t="n">
        <v>1242</v>
      </c>
      <c r="H176" s="236" t="n">
        <v>0</v>
      </c>
      <c r="I176" s="236" t="n">
        <f aca="false">ROUND(G176*H176,2)</f>
        <v>0</v>
      </c>
      <c r="J176" s="237" t="n">
        <v>0</v>
      </c>
      <c r="K176" s="235" t="n">
        <f aca="false">G176*J176</f>
        <v>0</v>
      </c>
      <c r="L176" s="237" t="n">
        <v>0</v>
      </c>
      <c r="M176" s="235" t="n">
        <f aca="false">G176*L176</f>
        <v>0</v>
      </c>
      <c r="N176" s="238" t="n">
        <v>21</v>
      </c>
      <c r="O176" s="239" t="n">
        <v>4</v>
      </c>
      <c r="P176" s="76" t="s">
        <v>128</v>
      </c>
    </row>
    <row r="177" s="76" customFormat="true" ht="15.75" hidden="false" customHeight="true" outlineLevel="0" collapsed="false">
      <c r="D177" s="240"/>
      <c r="E177" s="241" t="s">
        <v>129</v>
      </c>
      <c r="G177" s="242"/>
      <c r="P177" s="240" t="s">
        <v>128</v>
      </c>
      <c r="Q177" s="240" t="s">
        <v>121</v>
      </c>
      <c r="R177" s="240" t="s">
        <v>130</v>
      </c>
      <c r="S177" s="240" t="s">
        <v>120</v>
      </c>
    </row>
    <row r="178" s="76" customFormat="true" ht="15.75" hidden="false" customHeight="true" outlineLevel="0" collapsed="false">
      <c r="D178" s="240"/>
      <c r="E178" s="241" t="s">
        <v>145</v>
      </c>
      <c r="G178" s="242"/>
      <c r="P178" s="240" t="s">
        <v>128</v>
      </c>
      <c r="Q178" s="240" t="s">
        <v>121</v>
      </c>
      <c r="R178" s="240" t="s">
        <v>130</v>
      </c>
      <c r="S178" s="240" t="s">
        <v>120</v>
      </c>
    </row>
    <row r="179" s="76" customFormat="true" ht="15.75" hidden="false" customHeight="true" outlineLevel="0" collapsed="false">
      <c r="D179" s="243"/>
      <c r="E179" s="244" t="s">
        <v>350</v>
      </c>
      <c r="G179" s="245" t="n">
        <v>1242</v>
      </c>
      <c r="P179" s="243" t="s">
        <v>128</v>
      </c>
      <c r="Q179" s="243" t="s">
        <v>128</v>
      </c>
      <c r="R179" s="243" t="s">
        <v>130</v>
      </c>
      <c r="S179" s="243" t="s">
        <v>120</v>
      </c>
    </row>
    <row r="180" s="76" customFormat="true" ht="13.5" hidden="false" customHeight="true" outlineLevel="0" collapsed="false">
      <c r="A180" s="232" t="s">
        <v>351</v>
      </c>
      <c r="B180" s="232" t="s">
        <v>123</v>
      </c>
      <c r="C180" s="232" t="s">
        <v>124</v>
      </c>
      <c r="D180" s="233" t="s">
        <v>352</v>
      </c>
      <c r="E180" s="234" t="s">
        <v>353</v>
      </c>
      <c r="F180" s="232" t="s">
        <v>127</v>
      </c>
      <c r="G180" s="235" t="n">
        <v>126</v>
      </c>
      <c r="H180" s="236" t="n">
        <v>0</v>
      </c>
      <c r="I180" s="236" t="n">
        <f aca="false">ROUND(G180*H180,2)</f>
        <v>0</v>
      </c>
      <c r="J180" s="237" t="n">
        <v>0.08425</v>
      </c>
      <c r="K180" s="235" t="n">
        <f aca="false">G180*J180</f>
        <v>10.6155</v>
      </c>
      <c r="L180" s="237" t="n">
        <v>0</v>
      </c>
      <c r="M180" s="235" t="n">
        <f aca="false">G180*L180</f>
        <v>0</v>
      </c>
      <c r="N180" s="238" t="n">
        <v>21</v>
      </c>
      <c r="O180" s="239" t="n">
        <v>4</v>
      </c>
      <c r="P180" s="76" t="s">
        <v>128</v>
      </c>
    </row>
    <row r="181" s="76" customFormat="true" ht="15.75" hidden="false" customHeight="true" outlineLevel="0" collapsed="false">
      <c r="D181" s="240"/>
      <c r="E181" s="241" t="s">
        <v>129</v>
      </c>
      <c r="G181" s="242"/>
      <c r="P181" s="240" t="s">
        <v>128</v>
      </c>
      <c r="Q181" s="240" t="s">
        <v>121</v>
      </c>
      <c r="R181" s="240" t="s">
        <v>130</v>
      </c>
      <c r="S181" s="240" t="s">
        <v>120</v>
      </c>
    </row>
    <row r="182" s="76" customFormat="true" ht="15.75" hidden="false" customHeight="true" outlineLevel="0" collapsed="false">
      <c r="D182" s="243"/>
      <c r="E182" s="244" t="s">
        <v>326</v>
      </c>
      <c r="G182" s="245" t="n">
        <v>126</v>
      </c>
      <c r="P182" s="243" t="s">
        <v>128</v>
      </c>
      <c r="Q182" s="243" t="s">
        <v>128</v>
      </c>
      <c r="R182" s="243" t="s">
        <v>130</v>
      </c>
      <c r="S182" s="243" t="s">
        <v>120</v>
      </c>
    </row>
    <row r="183" s="76" customFormat="true" ht="13.5" hidden="false" customHeight="true" outlineLevel="0" collapsed="false">
      <c r="A183" s="249" t="s">
        <v>354</v>
      </c>
      <c r="B183" s="249" t="s">
        <v>249</v>
      </c>
      <c r="C183" s="249" t="s">
        <v>250</v>
      </c>
      <c r="D183" s="250" t="s">
        <v>355</v>
      </c>
      <c r="E183" s="251" t="s">
        <v>356</v>
      </c>
      <c r="F183" s="249" t="s">
        <v>127</v>
      </c>
      <c r="G183" s="252" t="n">
        <v>119.85</v>
      </c>
      <c r="H183" s="253" t="n">
        <v>0</v>
      </c>
      <c r="I183" s="253" t="n">
        <f aca="false">ROUND(G183*H183,2)</f>
        <v>0</v>
      </c>
      <c r="J183" s="254" t="n">
        <v>0.106</v>
      </c>
      <c r="K183" s="252" t="n">
        <f aca="false">G183*J183</f>
        <v>12.7041</v>
      </c>
      <c r="L183" s="254" t="n">
        <v>0</v>
      </c>
      <c r="M183" s="252" t="n">
        <f aca="false">G183*L183</f>
        <v>0</v>
      </c>
      <c r="N183" s="255" t="n">
        <v>21</v>
      </c>
      <c r="O183" s="256" t="n">
        <v>8</v>
      </c>
      <c r="P183" s="257" t="s">
        <v>128</v>
      </c>
    </row>
    <row r="184" s="76" customFormat="true" ht="15.75" hidden="false" customHeight="true" outlineLevel="0" collapsed="false">
      <c r="D184" s="240"/>
      <c r="E184" s="241" t="s">
        <v>357</v>
      </c>
      <c r="G184" s="242"/>
      <c r="P184" s="240" t="s">
        <v>128</v>
      </c>
      <c r="Q184" s="240" t="s">
        <v>121</v>
      </c>
      <c r="R184" s="240" t="s">
        <v>130</v>
      </c>
      <c r="S184" s="240" t="s">
        <v>120</v>
      </c>
    </row>
    <row r="185" s="76" customFormat="true" ht="15.75" hidden="false" customHeight="true" outlineLevel="0" collapsed="false">
      <c r="D185" s="243"/>
      <c r="E185" s="244" t="s">
        <v>358</v>
      </c>
      <c r="G185" s="245" t="n">
        <v>119.85</v>
      </c>
      <c r="P185" s="243" t="s">
        <v>128</v>
      </c>
      <c r="Q185" s="243" t="s">
        <v>128</v>
      </c>
      <c r="R185" s="243" t="s">
        <v>130</v>
      </c>
      <c r="S185" s="243" t="s">
        <v>120</v>
      </c>
    </row>
    <row r="186" s="76" customFormat="true" ht="13.5" hidden="false" customHeight="true" outlineLevel="0" collapsed="false">
      <c r="A186" s="249" t="s">
        <v>359</v>
      </c>
      <c r="B186" s="249" t="s">
        <v>249</v>
      </c>
      <c r="C186" s="249" t="s">
        <v>250</v>
      </c>
      <c r="D186" s="250" t="s">
        <v>360</v>
      </c>
      <c r="E186" s="251" t="s">
        <v>361</v>
      </c>
      <c r="F186" s="249" t="s">
        <v>127</v>
      </c>
      <c r="G186" s="252" t="n">
        <v>8.67</v>
      </c>
      <c r="H186" s="253" t="n">
        <v>0</v>
      </c>
      <c r="I186" s="253" t="n">
        <f aca="false">ROUND(G186*H186,2)</f>
        <v>0</v>
      </c>
      <c r="J186" s="254" t="n">
        <v>0.113</v>
      </c>
      <c r="K186" s="252" t="n">
        <f aca="false">G186*J186</f>
        <v>0.97971</v>
      </c>
      <c r="L186" s="254" t="n">
        <v>0</v>
      </c>
      <c r="M186" s="252" t="n">
        <f aca="false">G186*L186</f>
        <v>0</v>
      </c>
      <c r="N186" s="255" t="n">
        <v>21</v>
      </c>
      <c r="O186" s="256" t="n">
        <v>8</v>
      </c>
      <c r="P186" s="257" t="s">
        <v>128</v>
      </c>
    </row>
    <row r="187" s="76" customFormat="true" ht="15.75" hidden="false" customHeight="true" outlineLevel="0" collapsed="false">
      <c r="D187" s="240"/>
      <c r="E187" s="241" t="s">
        <v>357</v>
      </c>
      <c r="G187" s="242"/>
      <c r="P187" s="240" t="s">
        <v>128</v>
      </c>
      <c r="Q187" s="240" t="s">
        <v>121</v>
      </c>
      <c r="R187" s="240" t="s">
        <v>130</v>
      </c>
      <c r="S187" s="240" t="s">
        <v>120</v>
      </c>
    </row>
    <row r="188" s="76" customFormat="true" ht="15.75" hidden="false" customHeight="true" outlineLevel="0" collapsed="false">
      <c r="D188" s="243"/>
      <c r="E188" s="244" t="s">
        <v>362</v>
      </c>
      <c r="G188" s="245" t="n">
        <v>8.67</v>
      </c>
      <c r="P188" s="243" t="s">
        <v>128</v>
      </c>
      <c r="Q188" s="243" t="s">
        <v>128</v>
      </c>
      <c r="R188" s="243" t="s">
        <v>130</v>
      </c>
      <c r="S188" s="243" t="s">
        <v>120</v>
      </c>
    </row>
    <row r="189" s="76" customFormat="true" ht="13.5" hidden="false" customHeight="true" outlineLevel="0" collapsed="false">
      <c r="A189" s="232" t="s">
        <v>363</v>
      </c>
      <c r="B189" s="232" t="s">
        <v>123</v>
      </c>
      <c r="C189" s="232" t="s">
        <v>124</v>
      </c>
      <c r="D189" s="233" t="s">
        <v>364</v>
      </c>
      <c r="E189" s="234" t="s">
        <v>365</v>
      </c>
      <c r="F189" s="232" t="s">
        <v>127</v>
      </c>
      <c r="G189" s="235" t="n">
        <v>84</v>
      </c>
      <c r="H189" s="236" t="n">
        <v>0</v>
      </c>
      <c r="I189" s="236" t="n">
        <f aca="false">ROUND(G189*H189,2)</f>
        <v>0</v>
      </c>
      <c r="J189" s="237" t="n">
        <v>0.08565</v>
      </c>
      <c r="K189" s="235" t="n">
        <f aca="false">G189*J189</f>
        <v>7.1946</v>
      </c>
      <c r="L189" s="237" t="n">
        <v>0</v>
      </c>
      <c r="M189" s="235" t="n">
        <f aca="false">G189*L189</f>
        <v>0</v>
      </c>
      <c r="N189" s="238" t="n">
        <v>21</v>
      </c>
      <c r="O189" s="239" t="n">
        <v>4</v>
      </c>
      <c r="P189" s="76" t="s">
        <v>128</v>
      </c>
    </row>
    <row r="190" s="76" customFormat="true" ht="15.75" hidden="false" customHeight="true" outlineLevel="0" collapsed="false">
      <c r="D190" s="240"/>
      <c r="E190" s="241" t="s">
        <v>366</v>
      </c>
      <c r="G190" s="242"/>
      <c r="P190" s="240" t="s">
        <v>128</v>
      </c>
      <c r="Q190" s="240" t="s">
        <v>121</v>
      </c>
      <c r="R190" s="240" t="s">
        <v>130</v>
      </c>
      <c r="S190" s="240" t="s">
        <v>120</v>
      </c>
    </row>
    <row r="191" s="76" customFormat="true" ht="15.75" hidden="false" customHeight="true" outlineLevel="0" collapsed="false">
      <c r="D191" s="243"/>
      <c r="E191" s="244" t="s">
        <v>367</v>
      </c>
      <c r="G191" s="245" t="n">
        <v>84</v>
      </c>
      <c r="P191" s="243" t="s">
        <v>128</v>
      </c>
      <c r="Q191" s="243" t="s">
        <v>128</v>
      </c>
      <c r="R191" s="243" t="s">
        <v>130</v>
      </c>
      <c r="S191" s="243" t="s">
        <v>120</v>
      </c>
    </row>
    <row r="192" s="76" customFormat="true" ht="13.5" hidden="false" customHeight="true" outlineLevel="0" collapsed="false">
      <c r="A192" s="232" t="s">
        <v>368</v>
      </c>
      <c r="B192" s="232" t="s">
        <v>123</v>
      </c>
      <c r="C192" s="232" t="s">
        <v>124</v>
      </c>
      <c r="D192" s="233" t="s">
        <v>369</v>
      </c>
      <c r="E192" s="234" t="s">
        <v>370</v>
      </c>
      <c r="F192" s="232" t="s">
        <v>127</v>
      </c>
      <c r="G192" s="235" t="n">
        <v>458</v>
      </c>
      <c r="H192" s="236" t="n">
        <v>0</v>
      </c>
      <c r="I192" s="236" t="n">
        <f aca="false">ROUND(G192*H192,2)</f>
        <v>0</v>
      </c>
      <c r="J192" s="237" t="n">
        <v>0.08565</v>
      </c>
      <c r="K192" s="235" t="n">
        <f aca="false">G192*J192</f>
        <v>39.2277</v>
      </c>
      <c r="L192" s="237" t="n">
        <v>0</v>
      </c>
      <c r="M192" s="235" t="n">
        <f aca="false">G192*L192</f>
        <v>0</v>
      </c>
      <c r="N192" s="238" t="n">
        <v>21</v>
      </c>
      <c r="O192" s="239" t="n">
        <v>4</v>
      </c>
      <c r="P192" s="76" t="s">
        <v>128</v>
      </c>
    </row>
    <row r="193" s="76" customFormat="true" ht="15.75" hidden="false" customHeight="true" outlineLevel="0" collapsed="false">
      <c r="D193" s="240"/>
      <c r="E193" s="241" t="s">
        <v>129</v>
      </c>
      <c r="G193" s="242"/>
      <c r="P193" s="240" t="s">
        <v>128</v>
      </c>
      <c r="Q193" s="240" t="s">
        <v>121</v>
      </c>
      <c r="R193" s="240" t="s">
        <v>130</v>
      </c>
      <c r="S193" s="240" t="s">
        <v>120</v>
      </c>
    </row>
    <row r="194" s="76" customFormat="true" ht="15.75" hidden="false" customHeight="true" outlineLevel="0" collapsed="false">
      <c r="D194" s="243"/>
      <c r="E194" s="244" t="s">
        <v>324</v>
      </c>
      <c r="G194" s="245" t="n">
        <v>458</v>
      </c>
      <c r="P194" s="243" t="s">
        <v>128</v>
      </c>
      <c r="Q194" s="243" t="s">
        <v>128</v>
      </c>
      <c r="R194" s="243" t="s">
        <v>130</v>
      </c>
      <c r="S194" s="243" t="s">
        <v>120</v>
      </c>
    </row>
    <row r="195" s="76" customFormat="true" ht="13.5" hidden="false" customHeight="true" outlineLevel="0" collapsed="false">
      <c r="A195" s="249" t="s">
        <v>371</v>
      </c>
      <c r="B195" s="249" t="s">
        <v>249</v>
      </c>
      <c r="C195" s="249" t="s">
        <v>250</v>
      </c>
      <c r="D195" s="250" t="s">
        <v>372</v>
      </c>
      <c r="E195" s="251" t="s">
        <v>373</v>
      </c>
      <c r="F195" s="249" t="s">
        <v>127</v>
      </c>
      <c r="G195" s="252" t="n">
        <v>520.679</v>
      </c>
      <c r="H195" s="253" t="n">
        <v>0</v>
      </c>
      <c r="I195" s="253" t="n">
        <f aca="false">ROUND(G195*H195,2)</f>
        <v>0</v>
      </c>
      <c r="J195" s="254" t="n">
        <v>0.143</v>
      </c>
      <c r="K195" s="252" t="n">
        <f aca="false">G195*J195</f>
        <v>74.457097</v>
      </c>
      <c r="L195" s="254" t="n">
        <v>0</v>
      </c>
      <c r="M195" s="252" t="n">
        <f aca="false">G195*L195</f>
        <v>0</v>
      </c>
      <c r="N195" s="255" t="n">
        <v>21</v>
      </c>
      <c r="O195" s="256" t="n">
        <v>8</v>
      </c>
      <c r="P195" s="257" t="s">
        <v>128</v>
      </c>
    </row>
    <row r="196" s="76" customFormat="true" ht="13.5" hidden="false" customHeight="true" outlineLevel="0" collapsed="false">
      <c r="A196" s="249" t="s">
        <v>374</v>
      </c>
      <c r="B196" s="249" t="s">
        <v>249</v>
      </c>
      <c r="C196" s="249" t="s">
        <v>250</v>
      </c>
      <c r="D196" s="250" t="s">
        <v>375</v>
      </c>
      <c r="E196" s="251" t="s">
        <v>376</v>
      </c>
      <c r="F196" s="249" t="s">
        <v>127</v>
      </c>
      <c r="G196" s="252" t="n">
        <v>9.078</v>
      </c>
      <c r="H196" s="253" t="n">
        <v>0</v>
      </c>
      <c r="I196" s="253" t="n">
        <f aca="false">ROUND(G196*H196,2)</f>
        <v>0</v>
      </c>
      <c r="J196" s="254" t="n">
        <v>0.143</v>
      </c>
      <c r="K196" s="252" t="n">
        <f aca="false">G196*J196</f>
        <v>1.298154</v>
      </c>
      <c r="L196" s="254" t="n">
        <v>0</v>
      </c>
      <c r="M196" s="252" t="n">
        <f aca="false">G196*L196</f>
        <v>0</v>
      </c>
      <c r="N196" s="255" t="n">
        <v>21</v>
      </c>
      <c r="O196" s="256" t="n">
        <v>8</v>
      </c>
      <c r="P196" s="257" t="s">
        <v>128</v>
      </c>
    </row>
    <row r="197" s="76" customFormat="true" ht="13.5" hidden="false" customHeight="true" outlineLevel="0" collapsed="false">
      <c r="A197" s="249" t="s">
        <v>377</v>
      </c>
      <c r="B197" s="249" t="s">
        <v>249</v>
      </c>
      <c r="C197" s="249" t="s">
        <v>250</v>
      </c>
      <c r="D197" s="250" t="s">
        <v>378</v>
      </c>
      <c r="E197" s="251" t="s">
        <v>379</v>
      </c>
      <c r="F197" s="249" t="s">
        <v>127</v>
      </c>
      <c r="G197" s="252" t="n">
        <v>18.503</v>
      </c>
      <c r="H197" s="253" t="n">
        <v>0</v>
      </c>
      <c r="I197" s="253" t="n">
        <f aca="false">ROUND(G197*H197,2)</f>
        <v>0</v>
      </c>
      <c r="J197" s="254" t="n">
        <v>0.152</v>
      </c>
      <c r="K197" s="252" t="n">
        <f aca="false">G197*J197</f>
        <v>2.812456</v>
      </c>
      <c r="L197" s="254" t="n">
        <v>0</v>
      </c>
      <c r="M197" s="252" t="n">
        <f aca="false">G197*L197</f>
        <v>0</v>
      </c>
      <c r="N197" s="255" t="n">
        <v>21</v>
      </c>
      <c r="O197" s="256" t="n">
        <v>8</v>
      </c>
      <c r="P197" s="257" t="s">
        <v>128</v>
      </c>
    </row>
    <row r="198" s="76" customFormat="true" ht="15.75" hidden="false" customHeight="true" outlineLevel="0" collapsed="false">
      <c r="D198" s="240"/>
      <c r="E198" s="241" t="s">
        <v>380</v>
      </c>
      <c r="G198" s="242"/>
      <c r="P198" s="240" t="s">
        <v>128</v>
      </c>
      <c r="Q198" s="240" t="s">
        <v>121</v>
      </c>
      <c r="R198" s="240" t="s">
        <v>130</v>
      </c>
      <c r="S198" s="240" t="s">
        <v>120</v>
      </c>
    </row>
    <row r="199" s="76" customFormat="true" ht="15.75" hidden="false" customHeight="true" outlineLevel="0" collapsed="false">
      <c r="D199" s="243"/>
      <c r="E199" s="244" t="s">
        <v>381</v>
      </c>
      <c r="G199" s="245" t="n">
        <v>18.503</v>
      </c>
      <c r="P199" s="243" t="s">
        <v>128</v>
      </c>
      <c r="Q199" s="243" t="s">
        <v>128</v>
      </c>
      <c r="R199" s="243" t="s">
        <v>130</v>
      </c>
      <c r="S199" s="243" t="s">
        <v>120</v>
      </c>
    </row>
    <row r="200" s="205" customFormat="true" ht="12.75" hidden="false" customHeight="true" outlineLevel="0" collapsed="false">
      <c r="B200" s="206" t="s">
        <v>77</v>
      </c>
      <c r="D200" s="207" t="s">
        <v>157</v>
      </c>
      <c r="E200" s="207" t="s">
        <v>382</v>
      </c>
      <c r="I200" s="208" t="n">
        <f aca="false">SUM(I201:I209)</f>
        <v>0</v>
      </c>
      <c r="K200" s="209" t="n">
        <f aca="false">SUM(K201:K209)</f>
        <v>0.5518</v>
      </c>
      <c r="M200" s="209" t="n">
        <f aca="false">SUM(M201:M209)</f>
        <v>0</v>
      </c>
      <c r="P200" s="207" t="s">
        <v>121</v>
      </c>
    </row>
    <row r="201" s="76" customFormat="true" ht="13.5" hidden="false" customHeight="true" outlineLevel="0" collapsed="false">
      <c r="A201" s="232" t="s">
        <v>383</v>
      </c>
      <c r="B201" s="232" t="s">
        <v>123</v>
      </c>
      <c r="C201" s="232" t="s">
        <v>295</v>
      </c>
      <c r="D201" s="233" t="s">
        <v>384</v>
      </c>
      <c r="E201" s="234" t="s">
        <v>385</v>
      </c>
      <c r="F201" s="232" t="s">
        <v>150</v>
      </c>
      <c r="G201" s="235" t="n">
        <v>12</v>
      </c>
      <c r="H201" s="236" t="n">
        <v>0</v>
      </c>
      <c r="I201" s="236" t="n">
        <f aca="false">ROUND(G201*H201,2)</f>
        <v>0</v>
      </c>
      <c r="J201" s="237" t="n">
        <v>0.00482</v>
      </c>
      <c r="K201" s="235" t="n">
        <f aca="false">G201*J201</f>
        <v>0.05784</v>
      </c>
      <c r="L201" s="237" t="n">
        <v>0</v>
      </c>
      <c r="M201" s="235" t="n">
        <f aca="false">G201*L201</f>
        <v>0</v>
      </c>
      <c r="N201" s="238" t="n">
        <v>21</v>
      </c>
      <c r="O201" s="239" t="n">
        <v>4</v>
      </c>
      <c r="P201" s="76" t="s">
        <v>128</v>
      </c>
    </row>
    <row r="202" s="76" customFormat="true" ht="15.75" hidden="false" customHeight="true" outlineLevel="0" collapsed="false">
      <c r="D202" s="240"/>
      <c r="E202" s="241" t="s">
        <v>188</v>
      </c>
      <c r="G202" s="242"/>
      <c r="P202" s="240" t="s">
        <v>128</v>
      </c>
      <c r="Q202" s="240" t="s">
        <v>121</v>
      </c>
      <c r="R202" s="240" t="s">
        <v>130</v>
      </c>
      <c r="S202" s="240" t="s">
        <v>120</v>
      </c>
    </row>
    <row r="203" s="76" customFormat="true" ht="15.75" hidden="false" customHeight="true" outlineLevel="0" collapsed="false">
      <c r="D203" s="243"/>
      <c r="E203" s="244" t="s">
        <v>386</v>
      </c>
      <c r="G203" s="245" t="n">
        <v>12</v>
      </c>
      <c r="P203" s="243" t="s">
        <v>128</v>
      </c>
      <c r="Q203" s="243" t="s">
        <v>128</v>
      </c>
      <c r="R203" s="243" t="s">
        <v>130</v>
      </c>
      <c r="S203" s="243" t="s">
        <v>120</v>
      </c>
    </row>
    <row r="204" s="76" customFormat="true" ht="13.5" hidden="false" customHeight="true" outlineLevel="0" collapsed="false">
      <c r="A204" s="232" t="s">
        <v>387</v>
      </c>
      <c r="B204" s="232" t="s">
        <v>123</v>
      </c>
      <c r="C204" s="232" t="s">
        <v>295</v>
      </c>
      <c r="D204" s="233" t="s">
        <v>388</v>
      </c>
      <c r="E204" s="234" t="s">
        <v>389</v>
      </c>
      <c r="F204" s="232" t="s">
        <v>150</v>
      </c>
      <c r="G204" s="235" t="n">
        <v>12</v>
      </c>
      <c r="H204" s="236" t="n">
        <v>0</v>
      </c>
      <c r="I204" s="236" t="n">
        <f aca="false">ROUND(G204*H204,2)</f>
        <v>0</v>
      </c>
      <c r="J204" s="237" t="n">
        <v>0</v>
      </c>
      <c r="K204" s="235" t="n">
        <f aca="false">G204*J204</f>
        <v>0</v>
      </c>
      <c r="L204" s="237" t="n">
        <v>0</v>
      </c>
      <c r="M204" s="235" t="n">
        <f aca="false">G204*L204</f>
        <v>0</v>
      </c>
      <c r="N204" s="238" t="n">
        <v>21</v>
      </c>
      <c r="O204" s="239" t="n">
        <v>4</v>
      </c>
      <c r="P204" s="76" t="s">
        <v>128</v>
      </c>
    </row>
    <row r="205" s="76" customFormat="true" ht="13.5" hidden="false" customHeight="true" outlineLevel="0" collapsed="false">
      <c r="A205" s="232" t="s">
        <v>390</v>
      </c>
      <c r="B205" s="232" t="s">
        <v>123</v>
      </c>
      <c r="C205" s="232" t="s">
        <v>295</v>
      </c>
      <c r="D205" s="233" t="s">
        <v>391</v>
      </c>
      <c r="E205" s="234" t="s">
        <v>392</v>
      </c>
      <c r="F205" s="232" t="s">
        <v>393</v>
      </c>
      <c r="G205" s="235" t="n">
        <v>2</v>
      </c>
      <c r="H205" s="236" t="n">
        <v>0</v>
      </c>
      <c r="I205" s="236" t="n">
        <f aca="false">ROUND(G205*H205,2)</f>
        <v>0</v>
      </c>
      <c r="J205" s="237" t="n">
        <v>0.14494</v>
      </c>
      <c r="K205" s="235" t="n">
        <f aca="false">G205*J205</f>
        <v>0.28988</v>
      </c>
      <c r="L205" s="237" t="n">
        <v>0</v>
      </c>
      <c r="M205" s="235" t="n">
        <f aca="false">G205*L205</f>
        <v>0</v>
      </c>
      <c r="N205" s="238" t="n">
        <v>21</v>
      </c>
      <c r="O205" s="239" t="n">
        <v>4</v>
      </c>
      <c r="P205" s="76" t="s">
        <v>128</v>
      </c>
    </row>
    <row r="206" s="76" customFormat="true" ht="13.5" hidden="false" customHeight="true" outlineLevel="0" collapsed="false">
      <c r="A206" s="232" t="n">
        <v>58</v>
      </c>
      <c r="B206" s="232" t="s">
        <v>123</v>
      </c>
      <c r="C206" s="232" t="s">
        <v>295</v>
      </c>
      <c r="D206" s="233" t="s">
        <v>394</v>
      </c>
      <c r="E206" s="234" t="s">
        <v>395</v>
      </c>
      <c r="F206" s="232" t="s">
        <v>393</v>
      </c>
      <c r="G206" s="235" t="n">
        <v>1</v>
      </c>
      <c r="H206" s="236" t="n">
        <v>0</v>
      </c>
      <c r="I206" s="236" t="n">
        <f aca="false">ROUND(G206*H206,2)</f>
        <v>0</v>
      </c>
      <c r="J206" s="237"/>
      <c r="K206" s="235"/>
      <c r="L206" s="237"/>
      <c r="M206" s="235"/>
      <c r="N206" s="238" t="n">
        <v>21</v>
      </c>
      <c r="O206" s="239"/>
    </row>
    <row r="207" s="76" customFormat="true" ht="13.5" hidden="false" customHeight="true" outlineLevel="0" collapsed="false">
      <c r="A207" s="232" t="n">
        <v>59</v>
      </c>
      <c r="B207" s="232" t="s">
        <v>123</v>
      </c>
      <c r="C207" s="232" t="s">
        <v>230</v>
      </c>
      <c r="D207" s="233" t="s">
        <v>396</v>
      </c>
      <c r="E207" s="234" t="s">
        <v>397</v>
      </c>
      <c r="F207" s="232" t="s">
        <v>281</v>
      </c>
      <c r="G207" s="235" t="n">
        <v>3</v>
      </c>
      <c r="H207" s="236" t="n">
        <v>0</v>
      </c>
      <c r="I207" s="236" t="n">
        <f aca="false">ROUND(G207*H207,2)</f>
        <v>0</v>
      </c>
      <c r="J207" s="237" t="n">
        <v>0</v>
      </c>
      <c r="K207" s="235" t="n">
        <f aca="false">G207*J207</f>
        <v>0</v>
      </c>
      <c r="L207" s="237" t="n">
        <v>0</v>
      </c>
      <c r="M207" s="235" t="n">
        <f aca="false">G207*L207</f>
        <v>0</v>
      </c>
      <c r="N207" s="238" t="n">
        <v>21</v>
      </c>
      <c r="O207" s="239" t="n">
        <v>4</v>
      </c>
      <c r="P207" s="76" t="s">
        <v>128</v>
      </c>
    </row>
    <row r="208" s="76" customFormat="true" ht="24" hidden="false" customHeight="true" outlineLevel="0" collapsed="false">
      <c r="A208" s="232" t="n">
        <v>60</v>
      </c>
      <c r="B208" s="232" t="s">
        <v>123</v>
      </c>
      <c r="C208" s="232" t="s">
        <v>295</v>
      </c>
      <c r="D208" s="233" t="s">
        <v>398</v>
      </c>
      <c r="E208" s="234" t="s">
        <v>399</v>
      </c>
      <c r="F208" s="232" t="s">
        <v>393</v>
      </c>
      <c r="G208" s="235" t="n">
        <v>3</v>
      </c>
      <c r="H208" s="236" t="n">
        <v>0</v>
      </c>
      <c r="I208" s="236" t="n">
        <f aca="false">ROUND(G208*H208,2)</f>
        <v>0</v>
      </c>
      <c r="J208" s="237" t="n">
        <v>0.00936</v>
      </c>
      <c r="K208" s="235" t="n">
        <f aca="false">G208*J208</f>
        <v>0.02808</v>
      </c>
      <c r="L208" s="237" t="n">
        <v>0</v>
      </c>
      <c r="M208" s="235" t="n">
        <f aca="false">G208*L208</f>
        <v>0</v>
      </c>
      <c r="N208" s="238" t="n">
        <v>21</v>
      </c>
      <c r="O208" s="239" t="n">
        <v>4</v>
      </c>
      <c r="P208" s="76" t="s">
        <v>128</v>
      </c>
    </row>
    <row r="209" s="76" customFormat="true" ht="13.5" hidden="false" customHeight="true" outlineLevel="0" collapsed="false">
      <c r="A209" s="249" t="n">
        <v>61</v>
      </c>
      <c r="B209" s="249" t="s">
        <v>249</v>
      </c>
      <c r="C209" s="249" t="s">
        <v>250</v>
      </c>
      <c r="D209" s="250" t="s">
        <v>400</v>
      </c>
      <c r="E209" s="251" t="s">
        <v>401</v>
      </c>
      <c r="F209" s="249" t="s">
        <v>393</v>
      </c>
      <c r="G209" s="252" t="n">
        <v>2</v>
      </c>
      <c r="H209" s="253" t="n">
        <v>0</v>
      </c>
      <c r="I209" s="253" t="n">
        <f aca="false">ROUND(G209*H209,2)</f>
        <v>0</v>
      </c>
      <c r="J209" s="254" t="n">
        <v>0.088</v>
      </c>
      <c r="K209" s="252" t="n">
        <f aca="false">G209*J209</f>
        <v>0.176</v>
      </c>
      <c r="L209" s="254" t="n">
        <v>0</v>
      </c>
      <c r="M209" s="252" t="n">
        <f aca="false">G209*L209</f>
        <v>0</v>
      </c>
      <c r="N209" s="255" t="n">
        <v>21</v>
      </c>
      <c r="O209" s="256" t="n">
        <v>8</v>
      </c>
      <c r="P209" s="257" t="s">
        <v>128</v>
      </c>
    </row>
    <row r="210" s="205" customFormat="true" ht="12.75" hidden="false" customHeight="true" outlineLevel="0" collapsed="false">
      <c r="B210" s="206" t="s">
        <v>77</v>
      </c>
      <c r="D210" s="207" t="s">
        <v>164</v>
      </c>
      <c r="E210" s="207" t="s">
        <v>402</v>
      </c>
      <c r="I210" s="208" t="n">
        <f aca="false">I211+SUM(I212:I309)</f>
        <v>0</v>
      </c>
      <c r="K210" s="209" t="n">
        <f aca="false">K211+SUM(K212:K310)</f>
        <v>175.78678462</v>
      </c>
      <c r="M210" s="209" t="n">
        <f aca="false">M211+SUM(M212:M310)</f>
        <v>0.082</v>
      </c>
      <c r="P210" s="207" t="s">
        <v>121</v>
      </c>
    </row>
    <row r="211" s="76" customFormat="true" ht="24" hidden="false" customHeight="true" outlineLevel="0" collapsed="false">
      <c r="A211" s="232" t="n">
        <v>62</v>
      </c>
      <c r="B211" s="232" t="s">
        <v>123</v>
      </c>
      <c r="C211" s="232" t="s">
        <v>124</v>
      </c>
      <c r="D211" s="233" t="s">
        <v>403</v>
      </c>
      <c r="E211" s="234" t="s">
        <v>404</v>
      </c>
      <c r="F211" s="232" t="s">
        <v>393</v>
      </c>
      <c r="G211" s="235" t="n">
        <v>3</v>
      </c>
      <c r="H211" s="236" t="n">
        <v>0</v>
      </c>
      <c r="I211" s="236" t="n">
        <f aca="false">ROUND(G211*H211,2)</f>
        <v>0</v>
      </c>
      <c r="J211" s="237" t="n">
        <v>0.0007</v>
      </c>
      <c r="K211" s="235" t="n">
        <f aca="false">G211*J211</f>
        <v>0.0021</v>
      </c>
      <c r="L211" s="237" t="n">
        <v>0</v>
      </c>
      <c r="M211" s="235" t="n">
        <f aca="false">G211*L211</f>
        <v>0</v>
      </c>
      <c r="N211" s="238" t="n">
        <v>21</v>
      </c>
      <c r="O211" s="239" t="n">
        <v>4</v>
      </c>
      <c r="P211" s="76" t="s">
        <v>128</v>
      </c>
    </row>
    <row r="212" s="76" customFormat="true" ht="15.75" hidden="false" customHeight="true" outlineLevel="0" collapsed="false">
      <c r="D212" s="240"/>
      <c r="E212" s="241" t="s">
        <v>129</v>
      </c>
      <c r="G212" s="242"/>
      <c r="P212" s="240" t="s">
        <v>128</v>
      </c>
      <c r="Q212" s="240" t="s">
        <v>121</v>
      </c>
      <c r="R212" s="240" t="s">
        <v>130</v>
      </c>
      <c r="S212" s="240" t="s">
        <v>120</v>
      </c>
    </row>
    <row r="213" s="76" customFormat="true" ht="15.75" hidden="false" customHeight="true" outlineLevel="0" collapsed="false">
      <c r="D213" s="240"/>
      <c r="E213" s="241" t="s">
        <v>405</v>
      </c>
      <c r="G213" s="242"/>
      <c r="P213" s="240" t="s">
        <v>128</v>
      </c>
      <c r="Q213" s="240" t="s">
        <v>121</v>
      </c>
      <c r="R213" s="240" t="s">
        <v>130</v>
      </c>
      <c r="S213" s="240" t="s">
        <v>120</v>
      </c>
    </row>
    <row r="214" s="76" customFormat="true" ht="15.75" hidden="false" customHeight="true" outlineLevel="0" collapsed="false">
      <c r="D214" s="243"/>
      <c r="E214" s="244" t="s">
        <v>121</v>
      </c>
      <c r="G214" s="245" t="n">
        <v>1</v>
      </c>
      <c r="P214" s="243" t="s">
        <v>128</v>
      </c>
      <c r="Q214" s="243" t="s">
        <v>128</v>
      </c>
      <c r="R214" s="243" t="s">
        <v>130</v>
      </c>
      <c r="S214" s="243" t="s">
        <v>120</v>
      </c>
    </row>
    <row r="215" s="76" customFormat="true" ht="15.75" hidden="false" customHeight="true" outlineLevel="0" collapsed="false">
      <c r="D215" s="240"/>
      <c r="E215" s="241" t="s">
        <v>406</v>
      </c>
      <c r="G215" s="246"/>
      <c r="P215" s="240" t="s">
        <v>128</v>
      </c>
      <c r="Q215" s="240" t="s">
        <v>121</v>
      </c>
      <c r="R215" s="240" t="s">
        <v>130</v>
      </c>
      <c r="S215" s="240" t="s">
        <v>120</v>
      </c>
    </row>
    <row r="216" s="76" customFormat="true" ht="15.75" hidden="false" customHeight="true" outlineLevel="0" collapsed="false">
      <c r="D216" s="243"/>
      <c r="E216" s="244" t="s">
        <v>407</v>
      </c>
      <c r="G216" s="245" t="n">
        <v>2</v>
      </c>
      <c r="P216" s="243" t="s">
        <v>128</v>
      </c>
      <c r="Q216" s="243" t="s">
        <v>128</v>
      </c>
      <c r="R216" s="243" t="s">
        <v>130</v>
      </c>
      <c r="S216" s="243" t="s">
        <v>120</v>
      </c>
    </row>
    <row r="217" s="76" customFormat="true" ht="24" hidden="false" customHeight="true" outlineLevel="0" collapsed="false">
      <c r="A217" s="249" t="n">
        <v>63</v>
      </c>
      <c r="B217" s="249" t="s">
        <v>249</v>
      </c>
      <c r="C217" s="249" t="s">
        <v>250</v>
      </c>
      <c r="D217" s="250" t="s">
        <v>408</v>
      </c>
      <c r="E217" s="251" t="s">
        <v>409</v>
      </c>
      <c r="F217" s="249" t="s">
        <v>393</v>
      </c>
      <c r="G217" s="252" t="n">
        <v>2</v>
      </c>
      <c r="H217" s="253" t="n">
        <v>0</v>
      </c>
      <c r="I217" s="253" t="n">
        <f aca="false">ROUND(G217*H217,2)</f>
        <v>0</v>
      </c>
      <c r="J217" s="254" t="n">
        <v>0.004</v>
      </c>
      <c r="K217" s="252" t="n">
        <f aca="false">G217*J217</f>
        <v>0.008</v>
      </c>
      <c r="L217" s="254" t="n">
        <v>0</v>
      </c>
      <c r="M217" s="252" t="n">
        <f aca="false">G217*L217</f>
        <v>0</v>
      </c>
      <c r="N217" s="255" t="n">
        <v>21</v>
      </c>
      <c r="O217" s="256" t="n">
        <v>8</v>
      </c>
      <c r="P217" s="257" t="s">
        <v>128</v>
      </c>
    </row>
    <row r="218" s="76" customFormat="true" ht="15.75" hidden="false" customHeight="true" outlineLevel="0" collapsed="false">
      <c r="D218" s="240"/>
      <c r="E218" s="241" t="s">
        <v>129</v>
      </c>
      <c r="G218" s="242"/>
      <c r="P218" s="240" t="s">
        <v>128</v>
      </c>
      <c r="Q218" s="240" t="s">
        <v>121</v>
      </c>
      <c r="R218" s="240" t="s">
        <v>130</v>
      </c>
      <c r="S218" s="240" t="s">
        <v>120</v>
      </c>
    </row>
    <row r="219" s="76" customFormat="true" ht="15.75" hidden="false" customHeight="true" outlineLevel="0" collapsed="false">
      <c r="D219" s="240"/>
      <c r="E219" s="241" t="s">
        <v>406</v>
      </c>
      <c r="G219" s="242"/>
      <c r="P219" s="240" t="s">
        <v>128</v>
      </c>
      <c r="Q219" s="240" t="s">
        <v>121</v>
      </c>
      <c r="R219" s="240" t="s">
        <v>130</v>
      </c>
      <c r="S219" s="240" t="s">
        <v>120</v>
      </c>
    </row>
    <row r="220" s="76" customFormat="true" ht="15.75" hidden="false" customHeight="true" outlineLevel="0" collapsed="false">
      <c r="D220" s="243"/>
      <c r="E220" s="244" t="s">
        <v>407</v>
      </c>
      <c r="G220" s="245" t="n">
        <v>2</v>
      </c>
      <c r="P220" s="243" t="s">
        <v>128</v>
      </c>
      <c r="Q220" s="243" t="s">
        <v>128</v>
      </c>
      <c r="R220" s="243" t="s">
        <v>130</v>
      </c>
      <c r="S220" s="243" t="s">
        <v>120</v>
      </c>
    </row>
    <row r="221" s="76" customFormat="true" ht="13.5" hidden="false" customHeight="true" outlineLevel="0" collapsed="false">
      <c r="A221" s="232" t="n">
        <v>64</v>
      </c>
      <c r="B221" s="232" t="s">
        <v>123</v>
      </c>
      <c r="C221" s="232" t="s">
        <v>124</v>
      </c>
      <c r="D221" s="233" t="s">
        <v>410</v>
      </c>
      <c r="E221" s="234" t="s">
        <v>411</v>
      </c>
      <c r="F221" s="232" t="s">
        <v>393</v>
      </c>
      <c r="G221" s="235" t="n">
        <v>3</v>
      </c>
      <c r="H221" s="236" t="n">
        <v>0</v>
      </c>
      <c r="I221" s="236" t="n">
        <f aca="false">ROUND(G221*H221,2)</f>
        <v>0</v>
      </c>
      <c r="J221" s="237" t="n">
        <v>0.10941</v>
      </c>
      <c r="K221" s="235" t="n">
        <f aca="false">G221*J221</f>
        <v>0.32823</v>
      </c>
      <c r="L221" s="237" t="n">
        <v>0</v>
      </c>
      <c r="M221" s="235" t="n">
        <f aca="false">G221*L221</f>
        <v>0</v>
      </c>
      <c r="N221" s="238" t="n">
        <v>21</v>
      </c>
      <c r="O221" s="239" t="n">
        <v>4</v>
      </c>
      <c r="P221" s="76" t="s">
        <v>128</v>
      </c>
    </row>
    <row r="222" s="76" customFormat="true" ht="15.75" hidden="false" customHeight="true" outlineLevel="0" collapsed="false">
      <c r="D222" s="240"/>
      <c r="E222" s="241" t="s">
        <v>129</v>
      </c>
      <c r="G222" s="242"/>
      <c r="P222" s="240" t="s">
        <v>128</v>
      </c>
      <c r="Q222" s="240" t="s">
        <v>121</v>
      </c>
      <c r="R222" s="240" t="s">
        <v>130</v>
      </c>
      <c r="S222" s="240" t="s">
        <v>120</v>
      </c>
    </row>
    <row r="223" s="76" customFormat="true" ht="15.75" hidden="false" customHeight="true" outlineLevel="0" collapsed="false">
      <c r="D223" s="240"/>
      <c r="E223" s="241" t="s">
        <v>405</v>
      </c>
      <c r="G223" s="242"/>
      <c r="P223" s="240" t="s">
        <v>128</v>
      </c>
      <c r="Q223" s="240" t="s">
        <v>121</v>
      </c>
      <c r="R223" s="240" t="s">
        <v>130</v>
      </c>
      <c r="S223" s="240" t="s">
        <v>120</v>
      </c>
    </row>
    <row r="224" s="76" customFormat="true" ht="15.75" hidden="false" customHeight="true" outlineLevel="0" collapsed="false">
      <c r="D224" s="243"/>
      <c r="E224" s="244" t="s">
        <v>121</v>
      </c>
      <c r="G224" s="245" t="n">
        <v>1</v>
      </c>
      <c r="P224" s="243" t="s">
        <v>128</v>
      </c>
      <c r="Q224" s="243" t="s">
        <v>128</v>
      </c>
      <c r="R224" s="243" t="s">
        <v>130</v>
      </c>
      <c r="S224" s="243" t="s">
        <v>120</v>
      </c>
    </row>
    <row r="225" s="76" customFormat="true" ht="15.75" hidden="false" customHeight="true" outlineLevel="0" collapsed="false">
      <c r="D225" s="240"/>
      <c r="E225" s="241" t="s">
        <v>406</v>
      </c>
      <c r="G225" s="246"/>
      <c r="P225" s="240" t="s">
        <v>128</v>
      </c>
      <c r="Q225" s="240" t="s">
        <v>121</v>
      </c>
      <c r="R225" s="240" t="s">
        <v>130</v>
      </c>
      <c r="S225" s="240" t="s">
        <v>120</v>
      </c>
    </row>
    <row r="226" s="76" customFormat="true" ht="15.75" hidden="false" customHeight="true" outlineLevel="0" collapsed="false">
      <c r="D226" s="243"/>
      <c r="E226" s="244" t="s">
        <v>407</v>
      </c>
      <c r="G226" s="245" t="n">
        <v>2</v>
      </c>
      <c r="P226" s="243" t="s">
        <v>128</v>
      </c>
      <c r="Q226" s="243" t="s">
        <v>128</v>
      </c>
      <c r="R226" s="243" t="s">
        <v>130</v>
      </c>
      <c r="S226" s="243" t="s">
        <v>120</v>
      </c>
    </row>
    <row r="227" s="76" customFormat="true" ht="13.5" hidden="false" customHeight="true" outlineLevel="0" collapsed="false">
      <c r="A227" s="249" t="n">
        <v>65</v>
      </c>
      <c r="B227" s="249" t="s">
        <v>249</v>
      </c>
      <c r="C227" s="249" t="s">
        <v>250</v>
      </c>
      <c r="D227" s="250" t="s">
        <v>412</v>
      </c>
      <c r="E227" s="251" t="s">
        <v>413</v>
      </c>
      <c r="F227" s="249" t="s">
        <v>393</v>
      </c>
      <c r="G227" s="252" t="n">
        <v>2</v>
      </c>
      <c r="H227" s="253" t="n">
        <v>0</v>
      </c>
      <c r="I227" s="253" t="n">
        <f aca="false">ROUND(G227*H227,2)</f>
        <v>0</v>
      </c>
      <c r="J227" s="254" t="n">
        <v>0.0065</v>
      </c>
      <c r="K227" s="252" t="n">
        <f aca="false">G227*J227</f>
        <v>0.013</v>
      </c>
      <c r="L227" s="254" t="n">
        <v>0</v>
      </c>
      <c r="M227" s="252" t="n">
        <f aca="false">G227*L227</f>
        <v>0</v>
      </c>
      <c r="N227" s="255" t="n">
        <v>21</v>
      </c>
      <c r="O227" s="256" t="n">
        <v>8</v>
      </c>
      <c r="P227" s="257" t="s">
        <v>128</v>
      </c>
    </row>
    <row r="228" s="76" customFormat="true" ht="15.75" hidden="false" customHeight="true" outlineLevel="0" collapsed="false">
      <c r="D228" s="240"/>
      <c r="E228" s="241" t="s">
        <v>406</v>
      </c>
      <c r="G228" s="242"/>
      <c r="P228" s="240" t="s">
        <v>128</v>
      </c>
      <c r="Q228" s="240" t="s">
        <v>121</v>
      </c>
      <c r="R228" s="240" t="s">
        <v>130</v>
      </c>
      <c r="S228" s="240" t="s">
        <v>120</v>
      </c>
    </row>
    <row r="229" s="76" customFormat="true" ht="15.75" hidden="false" customHeight="true" outlineLevel="0" collapsed="false">
      <c r="D229" s="243"/>
      <c r="E229" s="244" t="s">
        <v>407</v>
      </c>
      <c r="G229" s="245" t="n">
        <v>2</v>
      </c>
      <c r="P229" s="243" t="s">
        <v>128</v>
      </c>
      <c r="Q229" s="243" t="s">
        <v>128</v>
      </c>
      <c r="R229" s="243" t="s">
        <v>130</v>
      </c>
      <c r="S229" s="243" t="s">
        <v>120</v>
      </c>
    </row>
    <row r="230" s="76" customFormat="true" ht="13.5" hidden="false" customHeight="true" outlineLevel="0" collapsed="false">
      <c r="A230" s="232" t="n">
        <v>66</v>
      </c>
      <c r="B230" s="232" t="s">
        <v>123</v>
      </c>
      <c r="C230" s="232" t="s">
        <v>124</v>
      </c>
      <c r="D230" s="233" t="s">
        <v>414</v>
      </c>
      <c r="E230" s="234" t="s">
        <v>415</v>
      </c>
      <c r="F230" s="232" t="s">
        <v>150</v>
      </c>
      <c r="G230" s="235" t="n">
        <v>65</v>
      </c>
      <c r="H230" s="236" t="n">
        <v>0</v>
      </c>
      <c r="I230" s="236" t="n">
        <f aca="false">ROUND(G230*H230,2)</f>
        <v>0</v>
      </c>
      <c r="J230" s="237" t="n">
        <v>8E-005</v>
      </c>
      <c r="K230" s="235" t="n">
        <f aca="false">G230*J230</f>
        <v>0.0052</v>
      </c>
      <c r="L230" s="237" t="n">
        <v>0</v>
      </c>
      <c r="M230" s="235" t="n">
        <f aca="false">G230*L230</f>
        <v>0</v>
      </c>
      <c r="N230" s="238" t="n">
        <v>21</v>
      </c>
      <c r="O230" s="239" t="n">
        <v>4</v>
      </c>
      <c r="P230" s="76" t="s">
        <v>128</v>
      </c>
    </row>
    <row r="231" s="76" customFormat="true" ht="15.75" hidden="false" customHeight="true" outlineLevel="0" collapsed="false">
      <c r="D231" s="240"/>
      <c r="E231" s="241" t="s">
        <v>129</v>
      </c>
      <c r="G231" s="242"/>
      <c r="P231" s="240" t="s">
        <v>128</v>
      </c>
      <c r="Q231" s="240" t="s">
        <v>121</v>
      </c>
      <c r="R231" s="240" t="s">
        <v>130</v>
      </c>
      <c r="S231" s="240" t="s">
        <v>120</v>
      </c>
    </row>
    <row r="232" s="76" customFormat="true" ht="15.75" hidden="false" customHeight="true" outlineLevel="0" collapsed="false">
      <c r="D232" s="240"/>
      <c r="E232" s="241" t="s">
        <v>416</v>
      </c>
      <c r="G232" s="242"/>
      <c r="P232" s="240" t="s">
        <v>128</v>
      </c>
      <c r="Q232" s="240" t="s">
        <v>121</v>
      </c>
      <c r="R232" s="240" t="s">
        <v>130</v>
      </c>
      <c r="S232" s="240" t="s">
        <v>120</v>
      </c>
    </row>
    <row r="233" s="76" customFormat="true" ht="15.75" hidden="false" customHeight="true" outlineLevel="0" collapsed="false">
      <c r="D233" s="243"/>
      <c r="E233" s="244" t="s">
        <v>417</v>
      </c>
      <c r="G233" s="245" t="n">
        <v>55</v>
      </c>
      <c r="P233" s="243" t="s">
        <v>128</v>
      </c>
      <c r="Q233" s="243" t="s">
        <v>128</v>
      </c>
      <c r="R233" s="243" t="s">
        <v>130</v>
      </c>
      <c r="S233" s="243" t="s">
        <v>120</v>
      </c>
    </row>
    <row r="234" s="76" customFormat="true" ht="15.75" hidden="false" customHeight="true" outlineLevel="0" collapsed="false">
      <c r="D234" s="240"/>
      <c r="E234" s="241" t="s">
        <v>418</v>
      </c>
      <c r="G234" s="246"/>
      <c r="P234" s="240" t="s">
        <v>128</v>
      </c>
      <c r="Q234" s="240" t="s">
        <v>121</v>
      </c>
      <c r="R234" s="240" t="s">
        <v>130</v>
      </c>
      <c r="S234" s="240" t="s">
        <v>120</v>
      </c>
    </row>
    <row r="235" s="76" customFormat="true" ht="15.75" hidden="false" customHeight="true" outlineLevel="0" collapsed="false">
      <c r="D235" s="243"/>
      <c r="E235" s="244" t="s">
        <v>419</v>
      </c>
      <c r="G235" s="245" t="n">
        <v>10</v>
      </c>
      <c r="P235" s="243" t="s">
        <v>128</v>
      </c>
      <c r="Q235" s="243" t="s">
        <v>128</v>
      </c>
      <c r="R235" s="243" t="s">
        <v>130</v>
      </c>
      <c r="S235" s="243" t="s">
        <v>120</v>
      </c>
    </row>
    <row r="236" s="76" customFormat="true" ht="24" hidden="false" customHeight="true" outlineLevel="0" collapsed="false">
      <c r="A236" s="232" t="n">
        <v>67</v>
      </c>
      <c r="B236" s="232" t="s">
        <v>123</v>
      </c>
      <c r="C236" s="232" t="s">
        <v>124</v>
      </c>
      <c r="D236" s="233" t="s">
        <v>420</v>
      </c>
      <c r="E236" s="234" t="s">
        <v>421</v>
      </c>
      <c r="F236" s="232" t="s">
        <v>127</v>
      </c>
      <c r="G236" s="235" t="n">
        <v>4.5</v>
      </c>
      <c r="H236" s="236" t="n">
        <v>0</v>
      </c>
      <c r="I236" s="236" t="n">
        <f aca="false">ROUND(G236*H236,2)</f>
        <v>0</v>
      </c>
      <c r="J236" s="237" t="n">
        <v>0.0006</v>
      </c>
      <c r="K236" s="235" t="n">
        <f aca="false">G236*J236</f>
        <v>0.0027</v>
      </c>
      <c r="L236" s="237" t="n">
        <v>0</v>
      </c>
      <c r="M236" s="235" t="n">
        <f aca="false">G236*L236</f>
        <v>0</v>
      </c>
      <c r="N236" s="238" t="n">
        <v>21</v>
      </c>
      <c r="O236" s="239" t="n">
        <v>4</v>
      </c>
      <c r="P236" s="76" t="s">
        <v>128</v>
      </c>
    </row>
    <row r="237" s="76" customFormat="true" ht="15.75" hidden="false" customHeight="true" outlineLevel="0" collapsed="false">
      <c r="D237" s="240"/>
      <c r="E237" s="241" t="s">
        <v>422</v>
      </c>
      <c r="G237" s="242"/>
      <c r="P237" s="240" t="s">
        <v>128</v>
      </c>
      <c r="Q237" s="240" t="s">
        <v>121</v>
      </c>
      <c r="R237" s="240" t="s">
        <v>130</v>
      </c>
      <c r="S237" s="240" t="s">
        <v>120</v>
      </c>
    </row>
    <row r="238" s="76" customFormat="true" ht="15.75" hidden="false" customHeight="true" outlineLevel="0" collapsed="false">
      <c r="D238" s="243"/>
      <c r="E238" s="244" t="s">
        <v>423</v>
      </c>
      <c r="G238" s="245" t="n">
        <v>4.5</v>
      </c>
      <c r="P238" s="243" t="s">
        <v>128</v>
      </c>
      <c r="Q238" s="243" t="s">
        <v>128</v>
      </c>
      <c r="R238" s="243" t="s">
        <v>130</v>
      </c>
      <c r="S238" s="243" t="s">
        <v>120</v>
      </c>
    </row>
    <row r="239" s="76" customFormat="true" ht="13.5" hidden="false" customHeight="true" outlineLevel="0" collapsed="false">
      <c r="A239" s="232" t="n">
        <v>68</v>
      </c>
      <c r="B239" s="232" t="s">
        <v>123</v>
      </c>
      <c r="C239" s="232" t="s">
        <v>124</v>
      </c>
      <c r="D239" s="233" t="s">
        <v>424</v>
      </c>
      <c r="E239" s="234" t="s">
        <v>425</v>
      </c>
      <c r="F239" s="232" t="s">
        <v>150</v>
      </c>
      <c r="G239" s="235" t="n">
        <v>65</v>
      </c>
      <c r="H239" s="236" t="n">
        <v>0</v>
      </c>
      <c r="I239" s="236" t="n">
        <f aca="false">ROUND(G239*H239,2)</f>
        <v>0</v>
      </c>
      <c r="J239" s="237" t="n">
        <v>0</v>
      </c>
      <c r="K239" s="235" t="n">
        <f aca="false">G239*J239</f>
        <v>0</v>
      </c>
      <c r="L239" s="237" t="n">
        <v>0</v>
      </c>
      <c r="M239" s="235" t="n">
        <f aca="false">G239*L239</f>
        <v>0</v>
      </c>
      <c r="N239" s="238" t="n">
        <v>21</v>
      </c>
      <c r="O239" s="239" t="n">
        <v>4</v>
      </c>
      <c r="P239" s="76" t="s">
        <v>128</v>
      </c>
    </row>
    <row r="240" s="76" customFormat="true" ht="13.5" hidden="false" customHeight="true" outlineLevel="0" collapsed="false">
      <c r="A240" s="232" t="n">
        <v>69</v>
      </c>
      <c r="B240" s="232" t="s">
        <v>123</v>
      </c>
      <c r="C240" s="232" t="s">
        <v>124</v>
      </c>
      <c r="D240" s="233" t="s">
        <v>426</v>
      </c>
      <c r="E240" s="234" t="s">
        <v>427</v>
      </c>
      <c r="F240" s="232" t="s">
        <v>127</v>
      </c>
      <c r="G240" s="235" t="n">
        <v>4.5</v>
      </c>
      <c r="H240" s="236" t="n">
        <v>0</v>
      </c>
      <c r="I240" s="236" t="n">
        <f aca="false">ROUND(G240*H240,2)</f>
        <v>0</v>
      </c>
      <c r="J240" s="237" t="n">
        <v>1E-005</v>
      </c>
      <c r="K240" s="235" t="n">
        <f aca="false">G240*J240</f>
        <v>4.5E-005</v>
      </c>
      <c r="L240" s="237" t="n">
        <v>0</v>
      </c>
      <c r="M240" s="235" t="n">
        <f aca="false">G240*L240</f>
        <v>0</v>
      </c>
      <c r="N240" s="238" t="n">
        <v>21</v>
      </c>
      <c r="O240" s="239" t="n">
        <v>4</v>
      </c>
      <c r="P240" s="76" t="s">
        <v>128</v>
      </c>
    </row>
    <row r="241" s="76" customFormat="true" ht="24" hidden="false" customHeight="true" outlineLevel="0" collapsed="false">
      <c r="A241" s="232" t="n">
        <v>70</v>
      </c>
      <c r="B241" s="232" t="s">
        <v>123</v>
      </c>
      <c r="C241" s="232" t="s">
        <v>124</v>
      </c>
      <c r="D241" s="233" t="s">
        <v>428</v>
      </c>
      <c r="E241" s="234" t="s">
        <v>429</v>
      </c>
      <c r="F241" s="232" t="s">
        <v>150</v>
      </c>
      <c r="G241" s="235" t="n">
        <v>480.14</v>
      </c>
      <c r="H241" s="236" t="n">
        <v>0</v>
      </c>
      <c r="I241" s="236" t="n">
        <f aca="false">ROUND(G241*H241,2)</f>
        <v>0</v>
      </c>
      <c r="J241" s="237" t="n">
        <v>0.15555</v>
      </c>
      <c r="K241" s="235" t="n">
        <f aca="false">G241*J241</f>
        <v>74.685777</v>
      </c>
      <c r="L241" s="237" t="n">
        <v>0</v>
      </c>
      <c r="M241" s="235" t="n">
        <f aca="false">G241*L241</f>
        <v>0</v>
      </c>
      <c r="N241" s="238" t="n">
        <v>21</v>
      </c>
      <c r="O241" s="239" t="n">
        <v>4</v>
      </c>
      <c r="P241" s="76" t="s">
        <v>128</v>
      </c>
    </row>
    <row r="242" s="76" customFormat="true" ht="15.75" hidden="false" customHeight="true" outlineLevel="0" collapsed="false">
      <c r="D242" s="240"/>
      <c r="E242" s="241" t="s">
        <v>129</v>
      </c>
      <c r="G242" s="242"/>
      <c r="P242" s="240" t="s">
        <v>128</v>
      </c>
      <c r="Q242" s="240" t="s">
        <v>121</v>
      </c>
      <c r="R242" s="240" t="s">
        <v>130</v>
      </c>
      <c r="S242" s="240" t="s">
        <v>120</v>
      </c>
    </row>
    <row r="243" s="76" customFormat="true" ht="15.75" hidden="false" customHeight="true" outlineLevel="0" collapsed="false">
      <c r="D243" s="240"/>
      <c r="E243" s="241" t="s">
        <v>430</v>
      </c>
      <c r="G243" s="242"/>
      <c r="P243" s="240" t="s">
        <v>128</v>
      </c>
      <c r="Q243" s="240" t="s">
        <v>121</v>
      </c>
      <c r="R243" s="240" t="s">
        <v>130</v>
      </c>
      <c r="S243" s="240" t="s">
        <v>120</v>
      </c>
    </row>
    <row r="244" s="76" customFormat="true" ht="15.75" hidden="false" customHeight="true" outlineLevel="0" collapsed="false">
      <c r="D244" s="243"/>
      <c r="E244" s="259" t="n">
        <v>442</v>
      </c>
      <c r="G244" s="245" t="n">
        <v>442</v>
      </c>
      <c r="P244" s="243" t="s">
        <v>128</v>
      </c>
      <c r="Q244" s="243" t="s">
        <v>128</v>
      </c>
      <c r="R244" s="243" t="s">
        <v>130</v>
      </c>
      <c r="S244" s="243" t="s">
        <v>120</v>
      </c>
    </row>
    <row r="245" s="76" customFormat="true" ht="15.75" hidden="false" customHeight="true" outlineLevel="0" collapsed="false">
      <c r="D245" s="240"/>
      <c r="E245" s="241" t="s">
        <v>431</v>
      </c>
      <c r="G245" s="246"/>
      <c r="P245" s="240" t="s">
        <v>128</v>
      </c>
      <c r="Q245" s="240" t="s">
        <v>121</v>
      </c>
      <c r="R245" s="240" t="s">
        <v>130</v>
      </c>
      <c r="S245" s="240" t="s">
        <v>120</v>
      </c>
    </row>
    <row r="246" s="76" customFormat="true" ht="15.75" hidden="false" customHeight="true" outlineLevel="0" collapsed="false">
      <c r="D246" s="243"/>
      <c r="E246" s="244" t="s">
        <v>432</v>
      </c>
      <c r="G246" s="245" t="n">
        <v>11.2</v>
      </c>
      <c r="P246" s="243" t="s">
        <v>128</v>
      </c>
      <c r="Q246" s="243" t="s">
        <v>128</v>
      </c>
      <c r="R246" s="243" t="s">
        <v>130</v>
      </c>
      <c r="S246" s="243" t="s">
        <v>120</v>
      </c>
    </row>
    <row r="247" s="76" customFormat="true" ht="15.75" hidden="false" customHeight="true" outlineLevel="0" collapsed="false">
      <c r="D247" s="240"/>
      <c r="E247" s="241" t="s">
        <v>433</v>
      </c>
      <c r="G247" s="246"/>
      <c r="P247" s="240" t="s">
        <v>128</v>
      </c>
      <c r="Q247" s="240" t="s">
        <v>121</v>
      </c>
      <c r="R247" s="240" t="s">
        <v>130</v>
      </c>
      <c r="S247" s="240" t="s">
        <v>120</v>
      </c>
    </row>
    <row r="248" s="76" customFormat="true" ht="15.75" hidden="false" customHeight="true" outlineLevel="0" collapsed="false">
      <c r="D248" s="243"/>
      <c r="E248" s="244" t="s">
        <v>434</v>
      </c>
      <c r="G248" s="245" t="n">
        <v>0.78</v>
      </c>
      <c r="P248" s="243" t="s">
        <v>128</v>
      </c>
      <c r="Q248" s="243" t="s">
        <v>128</v>
      </c>
      <c r="R248" s="243" t="s">
        <v>130</v>
      </c>
      <c r="S248" s="243" t="s">
        <v>120</v>
      </c>
    </row>
    <row r="249" s="76" customFormat="true" ht="15.75" hidden="false" customHeight="true" outlineLevel="0" collapsed="false">
      <c r="D249" s="240"/>
      <c r="E249" s="241" t="s">
        <v>435</v>
      </c>
      <c r="G249" s="246"/>
      <c r="P249" s="240" t="s">
        <v>128</v>
      </c>
      <c r="Q249" s="240" t="s">
        <v>121</v>
      </c>
      <c r="R249" s="240" t="s">
        <v>130</v>
      </c>
      <c r="S249" s="240" t="s">
        <v>120</v>
      </c>
    </row>
    <row r="250" s="76" customFormat="true" ht="15.75" hidden="false" customHeight="true" outlineLevel="0" collapsed="false">
      <c r="D250" s="243"/>
      <c r="E250" s="244" t="s">
        <v>436</v>
      </c>
      <c r="G250" s="245" t="n">
        <v>10.92</v>
      </c>
      <c r="P250" s="243" t="s">
        <v>128</v>
      </c>
      <c r="Q250" s="243" t="s">
        <v>128</v>
      </c>
      <c r="R250" s="243" t="s">
        <v>130</v>
      </c>
      <c r="S250" s="243" t="s">
        <v>120</v>
      </c>
    </row>
    <row r="251" s="76" customFormat="true" ht="15.75" hidden="false" customHeight="true" outlineLevel="0" collapsed="false">
      <c r="D251" s="240"/>
      <c r="E251" s="241" t="s">
        <v>437</v>
      </c>
      <c r="G251" s="246"/>
      <c r="P251" s="240" t="s">
        <v>128</v>
      </c>
      <c r="Q251" s="240" t="s">
        <v>121</v>
      </c>
      <c r="R251" s="240" t="s">
        <v>130</v>
      </c>
      <c r="S251" s="240" t="s">
        <v>120</v>
      </c>
    </row>
    <row r="252" s="76" customFormat="true" ht="15.75" hidden="false" customHeight="true" outlineLevel="0" collapsed="false">
      <c r="D252" s="243"/>
      <c r="E252" s="244" t="s">
        <v>438</v>
      </c>
      <c r="G252" s="245" t="n">
        <v>6.24</v>
      </c>
      <c r="P252" s="243" t="s">
        <v>128</v>
      </c>
      <c r="Q252" s="243" t="s">
        <v>128</v>
      </c>
      <c r="R252" s="243" t="s">
        <v>130</v>
      </c>
      <c r="S252" s="243" t="s">
        <v>120</v>
      </c>
    </row>
    <row r="253" s="76" customFormat="true" ht="15.75" hidden="false" customHeight="true" outlineLevel="0" collapsed="false">
      <c r="D253" s="240"/>
      <c r="E253" s="241" t="s">
        <v>439</v>
      </c>
      <c r="G253" s="246"/>
      <c r="P253" s="240" t="s">
        <v>128</v>
      </c>
      <c r="Q253" s="240" t="s">
        <v>121</v>
      </c>
      <c r="R253" s="240" t="s">
        <v>130</v>
      </c>
      <c r="S253" s="240" t="s">
        <v>120</v>
      </c>
    </row>
    <row r="254" s="76" customFormat="true" ht="15.75" hidden="false" customHeight="true" outlineLevel="0" collapsed="false">
      <c r="D254" s="243"/>
      <c r="E254" s="244" t="s">
        <v>440</v>
      </c>
      <c r="G254" s="245" t="n">
        <v>7</v>
      </c>
      <c r="P254" s="243" t="s">
        <v>128</v>
      </c>
      <c r="Q254" s="243" t="s">
        <v>128</v>
      </c>
      <c r="R254" s="243" t="s">
        <v>130</v>
      </c>
      <c r="S254" s="243" t="s">
        <v>120</v>
      </c>
    </row>
    <row r="255" s="76" customFormat="true" ht="15.75" hidden="false" customHeight="true" outlineLevel="0" collapsed="false">
      <c r="D255" s="240"/>
      <c r="E255" s="241" t="s">
        <v>441</v>
      </c>
      <c r="G255" s="246"/>
      <c r="P255" s="240" t="s">
        <v>128</v>
      </c>
      <c r="Q255" s="240" t="s">
        <v>121</v>
      </c>
      <c r="R255" s="240" t="s">
        <v>130</v>
      </c>
      <c r="S255" s="240" t="s">
        <v>120</v>
      </c>
    </row>
    <row r="256" s="76" customFormat="true" ht="15.75" hidden="false" customHeight="true" outlineLevel="0" collapsed="false">
      <c r="D256" s="243"/>
      <c r="E256" s="244" t="s">
        <v>442</v>
      </c>
      <c r="G256" s="245" t="n">
        <v>2</v>
      </c>
      <c r="P256" s="243" t="s">
        <v>128</v>
      </c>
      <c r="Q256" s="243" t="s">
        <v>128</v>
      </c>
      <c r="R256" s="243" t="s">
        <v>130</v>
      </c>
      <c r="S256" s="243" t="s">
        <v>120</v>
      </c>
    </row>
    <row r="257" s="76" customFormat="true" ht="24" hidden="false" customHeight="true" outlineLevel="0" collapsed="false">
      <c r="A257" s="232" t="n">
        <v>71</v>
      </c>
      <c r="B257" s="232" t="s">
        <v>123</v>
      </c>
      <c r="C257" s="232" t="s">
        <v>124</v>
      </c>
      <c r="D257" s="233" t="s">
        <v>443</v>
      </c>
      <c r="E257" s="234" t="s">
        <v>444</v>
      </c>
      <c r="F257" s="232" t="s">
        <v>161</v>
      </c>
      <c r="G257" s="235" t="n">
        <v>10.563</v>
      </c>
      <c r="H257" s="236" t="n">
        <v>0</v>
      </c>
      <c r="I257" s="236" t="n">
        <f aca="false">ROUND(G257*H257,2)</f>
        <v>0</v>
      </c>
      <c r="J257" s="237" t="n">
        <v>2.25634</v>
      </c>
      <c r="K257" s="235" t="n">
        <f aca="false">G257*J257</f>
        <v>23.83371942</v>
      </c>
      <c r="L257" s="237" t="n">
        <v>0</v>
      </c>
      <c r="M257" s="235" t="n">
        <f aca="false">G257*L257</f>
        <v>0</v>
      </c>
      <c r="N257" s="238" t="n">
        <v>21</v>
      </c>
      <c r="O257" s="239" t="n">
        <v>4</v>
      </c>
      <c r="P257" s="76" t="s">
        <v>128</v>
      </c>
    </row>
    <row r="258" s="76" customFormat="true" ht="15.75" hidden="false" customHeight="true" outlineLevel="0" collapsed="false">
      <c r="D258" s="240"/>
      <c r="E258" s="241" t="s">
        <v>445</v>
      </c>
      <c r="G258" s="242"/>
      <c r="P258" s="240" t="s">
        <v>128</v>
      </c>
      <c r="Q258" s="240" t="s">
        <v>121</v>
      </c>
      <c r="R258" s="240" t="s">
        <v>130</v>
      </c>
      <c r="S258" s="240" t="s">
        <v>120</v>
      </c>
    </row>
    <row r="259" s="76" customFormat="true" ht="15.75" hidden="false" customHeight="true" outlineLevel="0" collapsed="false">
      <c r="D259" s="243"/>
      <c r="E259" s="248" t="s">
        <v>446</v>
      </c>
      <c r="G259" s="245" t="n">
        <v>10.563</v>
      </c>
      <c r="P259" s="243" t="s">
        <v>128</v>
      </c>
      <c r="Q259" s="243" t="s">
        <v>128</v>
      </c>
      <c r="R259" s="243" t="s">
        <v>130</v>
      </c>
      <c r="S259" s="243" t="s">
        <v>120</v>
      </c>
    </row>
    <row r="260" s="76" customFormat="true" ht="13.5" hidden="false" customHeight="true" outlineLevel="0" collapsed="false">
      <c r="A260" s="249" t="n">
        <v>72</v>
      </c>
      <c r="B260" s="249" t="s">
        <v>249</v>
      </c>
      <c r="C260" s="249" t="s">
        <v>250</v>
      </c>
      <c r="D260" s="250" t="s">
        <v>447</v>
      </c>
      <c r="E260" s="251" t="s">
        <v>448</v>
      </c>
      <c r="F260" s="249" t="s">
        <v>393</v>
      </c>
      <c r="G260" s="252" t="n">
        <v>446.42</v>
      </c>
      <c r="H260" s="253" t="n">
        <v>0</v>
      </c>
      <c r="I260" s="253" t="n">
        <f aca="false">ROUND(G260*H260,2)</f>
        <v>0</v>
      </c>
      <c r="J260" s="254" t="n">
        <v>0.108</v>
      </c>
      <c r="K260" s="252" t="n">
        <f aca="false">G260*J260</f>
        <v>48.21336</v>
      </c>
      <c r="L260" s="254" t="n">
        <v>0</v>
      </c>
      <c r="M260" s="252" t="n">
        <f aca="false">G260*L260</f>
        <v>0</v>
      </c>
      <c r="N260" s="255" t="n">
        <v>21</v>
      </c>
      <c r="O260" s="256" t="n">
        <v>8</v>
      </c>
      <c r="P260" s="257" t="s">
        <v>128</v>
      </c>
    </row>
    <row r="261" s="76" customFormat="true" ht="15.75" hidden="false" customHeight="true" outlineLevel="0" collapsed="false">
      <c r="D261" s="240"/>
      <c r="E261" s="241" t="s">
        <v>129</v>
      </c>
      <c r="G261" s="242"/>
      <c r="P261" s="240" t="s">
        <v>128</v>
      </c>
      <c r="Q261" s="240" t="s">
        <v>121</v>
      </c>
      <c r="R261" s="240" t="s">
        <v>130</v>
      </c>
      <c r="S261" s="240" t="s">
        <v>120</v>
      </c>
    </row>
    <row r="262" s="76" customFormat="true" ht="15.75" hidden="false" customHeight="true" outlineLevel="0" collapsed="false">
      <c r="D262" s="243"/>
      <c r="E262" s="248" t="s">
        <v>449</v>
      </c>
      <c r="G262" s="245" t="n">
        <v>446.42</v>
      </c>
      <c r="P262" s="243" t="s">
        <v>128</v>
      </c>
      <c r="Q262" s="243" t="s">
        <v>128</v>
      </c>
      <c r="R262" s="243" t="s">
        <v>130</v>
      </c>
      <c r="S262" s="243" t="s">
        <v>120</v>
      </c>
    </row>
    <row r="263" s="76" customFormat="true" ht="24" hidden="false" customHeight="true" outlineLevel="0" collapsed="false">
      <c r="A263" s="249" t="n">
        <v>73</v>
      </c>
      <c r="B263" s="249" t="s">
        <v>249</v>
      </c>
      <c r="C263" s="249" t="s">
        <v>250</v>
      </c>
      <c r="D263" s="250" t="s">
        <v>450</v>
      </c>
      <c r="E263" s="251" t="s">
        <v>451</v>
      </c>
      <c r="F263" s="249" t="s">
        <v>393</v>
      </c>
      <c r="G263" s="252" t="n">
        <v>7.07</v>
      </c>
      <c r="H263" s="253" t="n">
        <v>0</v>
      </c>
      <c r="I263" s="253" t="n">
        <f aca="false">ROUND(G263*H263,2)</f>
        <v>0</v>
      </c>
      <c r="J263" s="254" t="n">
        <v>0.0483</v>
      </c>
      <c r="K263" s="252" t="n">
        <f aca="false">G263*J263</f>
        <v>0.341481</v>
      </c>
      <c r="L263" s="254" t="n">
        <v>0</v>
      </c>
      <c r="M263" s="252" t="n">
        <f aca="false">G263*L263</f>
        <v>0</v>
      </c>
      <c r="N263" s="255" t="n">
        <v>21</v>
      </c>
      <c r="O263" s="256" t="n">
        <v>8</v>
      </c>
      <c r="P263" s="257" t="s">
        <v>128</v>
      </c>
    </row>
    <row r="264" s="76" customFormat="true" ht="15.75" hidden="false" customHeight="true" outlineLevel="0" collapsed="false">
      <c r="D264" s="240"/>
      <c r="E264" s="241" t="s">
        <v>129</v>
      </c>
      <c r="G264" s="242"/>
      <c r="P264" s="240" t="s">
        <v>128</v>
      </c>
      <c r="Q264" s="240" t="s">
        <v>121</v>
      </c>
      <c r="R264" s="240" t="s">
        <v>130</v>
      </c>
      <c r="S264" s="240" t="s">
        <v>120</v>
      </c>
    </row>
    <row r="265" s="76" customFormat="true" ht="15.75" hidden="false" customHeight="true" outlineLevel="0" collapsed="false">
      <c r="D265" s="243"/>
      <c r="E265" s="244" t="s">
        <v>452</v>
      </c>
      <c r="G265" s="245" t="n">
        <v>7.07</v>
      </c>
      <c r="P265" s="243" t="s">
        <v>128</v>
      </c>
      <c r="Q265" s="243" t="s">
        <v>128</v>
      </c>
      <c r="R265" s="243" t="s">
        <v>130</v>
      </c>
      <c r="S265" s="243" t="s">
        <v>120</v>
      </c>
    </row>
    <row r="266" s="76" customFormat="true" ht="24" hidden="false" customHeight="true" outlineLevel="0" collapsed="false">
      <c r="A266" s="249" t="n">
        <v>74</v>
      </c>
      <c r="B266" s="249" t="s">
        <v>249</v>
      </c>
      <c r="C266" s="249" t="s">
        <v>250</v>
      </c>
      <c r="D266" s="250" t="s">
        <v>453</v>
      </c>
      <c r="E266" s="251" t="s">
        <v>454</v>
      </c>
      <c r="F266" s="249" t="s">
        <v>393</v>
      </c>
      <c r="G266" s="252" t="n">
        <v>2.02</v>
      </c>
      <c r="H266" s="253" t="n">
        <v>0</v>
      </c>
      <c r="I266" s="253" t="n">
        <f aca="false">ROUND(G266*H266,2)</f>
        <v>0</v>
      </c>
      <c r="J266" s="254" t="n">
        <v>0.064</v>
      </c>
      <c r="K266" s="252" t="n">
        <f aca="false">G266*J266</f>
        <v>0.12928</v>
      </c>
      <c r="L266" s="254" t="n">
        <v>0</v>
      </c>
      <c r="M266" s="252" t="n">
        <f aca="false">G266*L266</f>
        <v>0</v>
      </c>
      <c r="N266" s="255" t="n">
        <v>21</v>
      </c>
      <c r="O266" s="256" t="n">
        <v>8</v>
      </c>
      <c r="P266" s="257" t="s">
        <v>128</v>
      </c>
    </row>
    <row r="267" s="76" customFormat="true" ht="15.75" hidden="false" customHeight="true" outlineLevel="0" collapsed="false">
      <c r="D267" s="240"/>
      <c r="E267" s="241" t="s">
        <v>129</v>
      </c>
      <c r="G267" s="242"/>
      <c r="P267" s="240" t="s">
        <v>128</v>
      </c>
      <c r="Q267" s="240" t="s">
        <v>121</v>
      </c>
      <c r="R267" s="240" t="s">
        <v>130</v>
      </c>
      <c r="S267" s="240" t="s">
        <v>120</v>
      </c>
    </row>
    <row r="268" s="76" customFormat="true" ht="15.75" hidden="false" customHeight="true" outlineLevel="0" collapsed="false">
      <c r="D268" s="243"/>
      <c r="E268" s="244" t="s">
        <v>455</v>
      </c>
      <c r="G268" s="245" t="n">
        <v>2.02</v>
      </c>
      <c r="P268" s="243" t="s">
        <v>128</v>
      </c>
      <c r="Q268" s="243" t="s">
        <v>128</v>
      </c>
      <c r="R268" s="243" t="s">
        <v>130</v>
      </c>
      <c r="S268" s="243" t="s">
        <v>120</v>
      </c>
    </row>
    <row r="269" s="76" customFormat="true" ht="24" hidden="false" customHeight="true" outlineLevel="0" collapsed="false">
      <c r="A269" s="249" t="n">
        <v>75</v>
      </c>
      <c r="B269" s="249" t="s">
        <v>249</v>
      </c>
      <c r="C269" s="249" t="s">
        <v>250</v>
      </c>
      <c r="D269" s="250" t="s">
        <v>456</v>
      </c>
      <c r="E269" s="251" t="s">
        <v>457</v>
      </c>
      <c r="F269" s="249" t="s">
        <v>393</v>
      </c>
      <c r="G269" s="252" t="n">
        <v>1</v>
      </c>
      <c r="H269" s="253" t="n">
        <v>0</v>
      </c>
      <c r="I269" s="253" t="n">
        <f aca="false">ROUND(G269*H269,2)</f>
        <v>0</v>
      </c>
      <c r="J269" s="254" t="n">
        <v>0.053</v>
      </c>
      <c r="K269" s="252" t="n">
        <f aca="false">G269*J269</f>
        <v>0.053</v>
      </c>
      <c r="L269" s="254" t="n">
        <v>0</v>
      </c>
      <c r="M269" s="252" t="n">
        <f aca="false">G269*L269</f>
        <v>0</v>
      </c>
      <c r="N269" s="255" t="n">
        <v>21</v>
      </c>
      <c r="O269" s="256" t="n">
        <v>8</v>
      </c>
      <c r="P269" s="257" t="s">
        <v>128</v>
      </c>
    </row>
    <row r="270" s="76" customFormat="true" ht="15.75" hidden="false" customHeight="true" outlineLevel="0" collapsed="false">
      <c r="D270" s="240"/>
      <c r="E270" s="241" t="s">
        <v>129</v>
      </c>
      <c r="G270" s="242"/>
      <c r="P270" s="240" t="s">
        <v>128</v>
      </c>
      <c r="Q270" s="240" t="s">
        <v>121</v>
      </c>
      <c r="R270" s="240" t="s">
        <v>130</v>
      </c>
      <c r="S270" s="240" t="s">
        <v>120</v>
      </c>
    </row>
    <row r="271" s="76" customFormat="true" ht="15.75" hidden="false" customHeight="true" outlineLevel="0" collapsed="false">
      <c r="D271" s="243"/>
      <c r="E271" s="244" t="s">
        <v>458</v>
      </c>
      <c r="G271" s="245" t="n">
        <v>1</v>
      </c>
      <c r="P271" s="243" t="s">
        <v>128</v>
      </c>
      <c r="Q271" s="243" t="s">
        <v>128</v>
      </c>
      <c r="R271" s="243" t="s">
        <v>130</v>
      </c>
      <c r="S271" s="243" t="s">
        <v>121</v>
      </c>
    </row>
    <row r="272" s="76" customFormat="true" ht="24" hidden="false" customHeight="true" outlineLevel="0" collapsed="false">
      <c r="A272" s="249" t="n">
        <v>76</v>
      </c>
      <c r="B272" s="249" t="s">
        <v>249</v>
      </c>
      <c r="C272" s="249" t="s">
        <v>250</v>
      </c>
      <c r="D272" s="250" t="s">
        <v>459</v>
      </c>
      <c r="E272" s="251" t="s">
        <v>460</v>
      </c>
      <c r="F272" s="249" t="s">
        <v>393</v>
      </c>
      <c r="G272" s="252" t="n">
        <v>14.14</v>
      </c>
      <c r="H272" s="253" t="n">
        <v>0</v>
      </c>
      <c r="I272" s="253" t="n">
        <f aca="false">ROUND(G272*H272,2)</f>
        <v>0</v>
      </c>
      <c r="J272" s="254" t="n">
        <v>0.0585</v>
      </c>
      <c r="K272" s="252" t="n">
        <f aca="false">G272*J272</f>
        <v>0.82719</v>
      </c>
      <c r="L272" s="254" t="n">
        <v>0</v>
      </c>
      <c r="M272" s="252" t="n">
        <f aca="false">G272*L272</f>
        <v>0</v>
      </c>
      <c r="N272" s="255" t="n">
        <v>21</v>
      </c>
      <c r="O272" s="256" t="n">
        <v>8</v>
      </c>
      <c r="P272" s="257" t="s">
        <v>128</v>
      </c>
    </row>
    <row r="273" s="76" customFormat="true" ht="15.75" hidden="false" customHeight="true" outlineLevel="0" collapsed="false">
      <c r="D273" s="240"/>
      <c r="E273" s="241" t="s">
        <v>129</v>
      </c>
      <c r="G273" s="242"/>
      <c r="P273" s="240" t="s">
        <v>128</v>
      </c>
      <c r="Q273" s="240" t="s">
        <v>121</v>
      </c>
      <c r="R273" s="240" t="s">
        <v>130</v>
      </c>
      <c r="S273" s="240" t="s">
        <v>120</v>
      </c>
    </row>
    <row r="274" s="76" customFormat="true" ht="15.75" hidden="false" customHeight="true" outlineLevel="0" collapsed="false">
      <c r="D274" s="243"/>
      <c r="E274" s="244" t="s">
        <v>461</v>
      </c>
      <c r="G274" s="245" t="n">
        <v>14.14</v>
      </c>
      <c r="P274" s="243" t="s">
        <v>128</v>
      </c>
      <c r="Q274" s="243" t="s">
        <v>128</v>
      </c>
      <c r="R274" s="243" t="s">
        <v>130</v>
      </c>
      <c r="S274" s="243" t="s">
        <v>120</v>
      </c>
    </row>
    <row r="275" s="76" customFormat="true" ht="24" hidden="false" customHeight="true" outlineLevel="0" collapsed="false">
      <c r="A275" s="249" t="n">
        <v>77</v>
      </c>
      <c r="B275" s="249" t="s">
        <v>249</v>
      </c>
      <c r="C275" s="249" t="s">
        <v>250</v>
      </c>
      <c r="D275" s="250" t="s">
        <v>462</v>
      </c>
      <c r="E275" s="251" t="s">
        <v>463</v>
      </c>
      <c r="F275" s="249" t="s">
        <v>393</v>
      </c>
      <c r="G275" s="252" t="n">
        <v>8.08</v>
      </c>
      <c r="H275" s="253" t="n">
        <v>0</v>
      </c>
      <c r="I275" s="253" t="n">
        <f aca="false">ROUND(G275*H275,2)</f>
        <v>0</v>
      </c>
      <c r="J275" s="254" t="n">
        <v>0.068</v>
      </c>
      <c r="K275" s="252" t="n">
        <f aca="false">G275*J275</f>
        <v>0.54944</v>
      </c>
      <c r="L275" s="254" t="n">
        <v>0</v>
      </c>
      <c r="M275" s="252" t="n">
        <f aca="false">G275*L275</f>
        <v>0</v>
      </c>
      <c r="N275" s="255" t="n">
        <v>21</v>
      </c>
      <c r="O275" s="256" t="n">
        <v>8</v>
      </c>
      <c r="P275" s="257" t="s">
        <v>128</v>
      </c>
    </row>
    <row r="276" s="76" customFormat="true" ht="15.75" hidden="false" customHeight="true" outlineLevel="0" collapsed="false">
      <c r="D276" s="240"/>
      <c r="E276" s="241" t="s">
        <v>129</v>
      </c>
      <c r="G276" s="242"/>
      <c r="P276" s="240" t="s">
        <v>128</v>
      </c>
      <c r="Q276" s="240" t="s">
        <v>121</v>
      </c>
      <c r="R276" s="240" t="s">
        <v>130</v>
      </c>
      <c r="S276" s="240" t="s">
        <v>120</v>
      </c>
    </row>
    <row r="277" s="76" customFormat="true" ht="15.75" hidden="false" customHeight="true" outlineLevel="0" collapsed="false">
      <c r="D277" s="243"/>
      <c r="E277" s="244" t="s">
        <v>464</v>
      </c>
      <c r="G277" s="245" t="n">
        <v>8.08</v>
      </c>
      <c r="P277" s="243" t="s">
        <v>128</v>
      </c>
      <c r="Q277" s="243" t="s">
        <v>128</v>
      </c>
      <c r="R277" s="243" t="s">
        <v>130</v>
      </c>
      <c r="S277" s="243" t="s">
        <v>120</v>
      </c>
    </row>
    <row r="278" s="76" customFormat="true" ht="13.5" hidden="false" customHeight="true" outlineLevel="0" collapsed="false">
      <c r="A278" s="249" t="n">
        <v>78</v>
      </c>
      <c r="B278" s="249" t="s">
        <v>249</v>
      </c>
      <c r="C278" s="249" t="s">
        <v>250</v>
      </c>
      <c r="D278" s="250" t="s">
        <v>465</v>
      </c>
      <c r="E278" s="251" t="s">
        <v>466</v>
      </c>
      <c r="F278" s="249" t="s">
        <v>393</v>
      </c>
      <c r="G278" s="252" t="n">
        <v>14.14</v>
      </c>
      <c r="H278" s="253" t="n">
        <v>0</v>
      </c>
      <c r="I278" s="253" t="n">
        <f aca="false">ROUND(G278*H278,2)</f>
        <v>0</v>
      </c>
      <c r="J278" s="254" t="n">
        <v>0.04863</v>
      </c>
      <c r="K278" s="252" t="n">
        <f aca="false">G278*J278</f>
        <v>0.6876282</v>
      </c>
      <c r="L278" s="254" t="n">
        <v>0</v>
      </c>
      <c r="M278" s="252" t="n">
        <f aca="false">G278*L278</f>
        <v>0</v>
      </c>
      <c r="N278" s="255" t="n">
        <v>21</v>
      </c>
      <c r="O278" s="256" t="n">
        <v>8</v>
      </c>
      <c r="P278" s="257" t="s">
        <v>128</v>
      </c>
    </row>
    <row r="279" s="76" customFormat="true" ht="15.75" hidden="false" customHeight="true" outlineLevel="0" collapsed="false">
      <c r="D279" s="240"/>
      <c r="E279" s="241" t="s">
        <v>129</v>
      </c>
      <c r="G279" s="242"/>
      <c r="P279" s="240" t="s">
        <v>128</v>
      </c>
      <c r="Q279" s="240" t="s">
        <v>121</v>
      </c>
      <c r="R279" s="240" t="s">
        <v>130</v>
      </c>
      <c r="S279" s="240" t="s">
        <v>120</v>
      </c>
    </row>
    <row r="280" s="76" customFormat="true" ht="15.75" hidden="false" customHeight="true" outlineLevel="0" collapsed="false">
      <c r="D280" s="243"/>
      <c r="E280" s="244" t="s">
        <v>461</v>
      </c>
      <c r="G280" s="245" t="n">
        <v>14.14</v>
      </c>
      <c r="P280" s="243" t="s">
        <v>128</v>
      </c>
      <c r="Q280" s="243" t="s">
        <v>128</v>
      </c>
      <c r="R280" s="243" t="s">
        <v>130</v>
      </c>
      <c r="S280" s="243" t="s">
        <v>120</v>
      </c>
    </row>
    <row r="281" s="76" customFormat="true" ht="13.5" hidden="false" customHeight="true" outlineLevel="0" collapsed="false">
      <c r="A281" s="232" t="n">
        <v>79</v>
      </c>
      <c r="B281" s="232" t="s">
        <v>123</v>
      </c>
      <c r="C281" s="232" t="s">
        <v>255</v>
      </c>
      <c r="D281" s="233" t="s">
        <v>467</v>
      </c>
      <c r="E281" s="234" t="s">
        <v>468</v>
      </c>
      <c r="F281" s="232" t="s">
        <v>150</v>
      </c>
      <c r="G281" s="235" t="n">
        <v>76</v>
      </c>
      <c r="H281" s="236" t="n">
        <v>0</v>
      </c>
      <c r="I281" s="236" t="n">
        <f aca="false">ROUND(G281*H281,2)</f>
        <v>0</v>
      </c>
      <c r="J281" s="237" t="n">
        <v>0.10095</v>
      </c>
      <c r="K281" s="235" t="n">
        <f aca="false">G281*J281</f>
        <v>7.6722</v>
      </c>
      <c r="L281" s="237" t="n">
        <v>0</v>
      </c>
      <c r="M281" s="235" t="n">
        <f aca="false">G281*L281</f>
        <v>0</v>
      </c>
      <c r="N281" s="238" t="n">
        <v>21</v>
      </c>
      <c r="O281" s="239" t="n">
        <v>4</v>
      </c>
      <c r="P281" s="76" t="s">
        <v>128</v>
      </c>
    </row>
    <row r="282" s="76" customFormat="true" ht="15.75" hidden="false" customHeight="true" outlineLevel="0" collapsed="false">
      <c r="D282" s="240"/>
      <c r="E282" s="241" t="s">
        <v>129</v>
      </c>
      <c r="G282" s="242"/>
      <c r="P282" s="240" t="s">
        <v>128</v>
      </c>
      <c r="Q282" s="240" t="s">
        <v>121</v>
      </c>
      <c r="R282" s="240" t="s">
        <v>130</v>
      </c>
      <c r="S282" s="240" t="s">
        <v>120</v>
      </c>
    </row>
    <row r="283" s="76" customFormat="true" ht="15.75" hidden="false" customHeight="true" outlineLevel="0" collapsed="false">
      <c r="D283" s="243"/>
      <c r="E283" s="244" t="s">
        <v>469</v>
      </c>
      <c r="G283" s="245" t="n">
        <v>76</v>
      </c>
      <c r="P283" s="243" t="s">
        <v>128</v>
      </c>
      <c r="Q283" s="243" t="s">
        <v>128</v>
      </c>
      <c r="R283" s="243" t="s">
        <v>130</v>
      </c>
      <c r="S283" s="243" t="s">
        <v>120</v>
      </c>
    </row>
    <row r="284" s="76" customFormat="true" ht="13.5" hidden="false" customHeight="true" outlineLevel="0" collapsed="false">
      <c r="A284" s="249" t="n">
        <v>80</v>
      </c>
      <c r="B284" s="249" t="s">
        <v>249</v>
      </c>
      <c r="C284" s="249" t="s">
        <v>250</v>
      </c>
      <c r="D284" s="250" t="s">
        <v>470</v>
      </c>
      <c r="E284" s="251" t="s">
        <v>471</v>
      </c>
      <c r="F284" s="249" t="s">
        <v>393</v>
      </c>
      <c r="G284" s="252" t="n">
        <v>76.76</v>
      </c>
      <c r="H284" s="253" t="n">
        <v>0</v>
      </c>
      <c r="I284" s="253" t="n">
        <f aca="false">ROUND(G284*H284,2)</f>
        <v>0</v>
      </c>
      <c r="J284" s="254" t="n">
        <v>0.0419</v>
      </c>
      <c r="K284" s="252" t="n">
        <f aca="false">G284*J284</f>
        <v>3.216244</v>
      </c>
      <c r="L284" s="254" t="n">
        <v>0</v>
      </c>
      <c r="M284" s="252" t="n">
        <f aca="false">G284*L284</f>
        <v>0</v>
      </c>
      <c r="N284" s="255" t="n">
        <v>21</v>
      </c>
      <c r="O284" s="256" t="n">
        <v>8</v>
      </c>
      <c r="P284" s="257" t="s">
        <v>128</v>
      </c>
    </row>
    <row r="285" s="76" customFormat="true" ht="15.75" hidden="false" customHeight="true" outlineLevel="0" collapsed="false">
      <c r="D285" s="240"/>
      <c r="E285" s="241" t="s">
        <v>129</v>
      </c>
      <c r="G285" s="242"/>
      <c r="P285" s="240" t="s">
        <v>128</v>
      </c>
      <c r="Q285" s="240" t="s">
        <v>121</v>
      </c>
      <c r="R285" s="240" t="s">
        <v>130</v>
      </c>
      <c r="S285" s="240" t="s">
        <v>120</v>
      </c>
    </row>
    <row r="286" s="76" customFormat="true" ht="15.75" hidden="false" customHeight="true" outlineLevel="0" collapsed="false">
      <c r="D286" s="243"/>
      <c r="E286" s="244" t="s">
        <v>472</v>
      </c>
      <c r="G286" s="245" t="n">
        <v>76.76</v>
      </c>
      <c r="P286" s="243" t="s">
        <v>128</v>
      </c>
      <c r="Q286" s="243" t="s">
        <v>128</v>
      </c>
      <c r="R286" s="243" t="s">
        <v>130</v>
      </c>
      <c r="S286" s="243" t="s">
        <v>120</v>
      </c>
    </row>
    <row r="287" s="76" customFormat="true" ht="13.5" hidden="false" customHeight="true" outlineLevel="0" collapsed="false">
      <c r="A287" s="232" t="n">
        <v>81</v>
      </c>
      <c r="B287" s="232" t="s">
        <v>123</v>
      </c>
      <c r="C287" s="232" t="s">
        <v>124</v>
      </c>
      <c r="D287" s="233" t="s">
        <v>473</v>
      </c>
      <c r="E287" s="234" t="s">
        <v>474</v>
      </c>
      <c r="F287" s="232" t="s">
        <v>150</v>
      </c>
      <c r="G287" s="235" t="n">
        <v>23</v>
      </c>
      <c r="H287" s="236" t="n">
        <v>0</v>
      </c>
      <c r="I287" s="236" t="n">
        <f aca="false">ROUND(G287*H287,2)</f>
        <v>0</v>
      </c>
      <c r="J287" s="237" t="n">
        <v>0</v>
      </c>
      <c r="K287" s="235" t="n">
        <f aca="false">G287*J287</f>
        <v>0</v>
      </c>
      <c r="L287" s="237" t="n">
        <v>0</v>
      </c>
      <c r="M287" s="235" t="n">
        <f aca="false">G287*L287</f>
        <v>0</v>
      </c>
      <c r="N287" s="238" t="n">
        <v>21</v>
      </c>
      <c r="O287" s="239" t="n">
        <v>4</v>
      </c>
      <c r="P287" s="76" t="s">
        <v>128</v>
      </c>
    </row>
    <row r="288" s="76" customFormat="true" ht="15.75" hidden="false" customHeight="true" outlineLevel="0" collapsed="false">
      <c r="D288" s="240"/>
      <c r="E288" s="241" t="s">
        <v>129</v>
      </c>
      <c r="G288" s="242"/>
      <c r="P288" s="240" t="s">
        <v>128</v>
      </c>
      <c r="Q288" s="240" t="s">
        <v>121</v>
      </c>
      <c r="R288" s="240" t="s">
        <v>130</v>
      </c>
      <c r="S288" s="240" t="s">
        <v>120</v>
      </c>
    </row>
    <row r="289" s="76" customFormat="true" ht="15.75" hidden="false" customHeight="true" outlineLevel="0" collapsed="false">
      <c r="D289" s="243"/>
      <c r="E289" s="244" t="s">
        <v>475</v>
      </c>
      <c r="G289" s="245" t="n">
        <v>23</v>
      </c>
      <c r="P289" s="243" t="s">
        <v>128</v>
      </c>
      <c r="Q289" s="243" t="s">
        <v>128</v>
      </c>
      <c r="R289" s="243" t="s">
        <v>130</v>
      </c>
      <c r="S289" s="243" t="s">
        <v>120</v>
      </c>
    </row>
    <row r="290" s="76" customFormat="true" ht="13.5" hidden="false" customHeight="true" outlineLevel="0" collapsed="false">
      <c r="A290" s="232" t="n">
        <v>82</v>
      </c>
      <c r="B290" s="232" t="s">
        <v>123</v>
      </c>
      <c r="C290" s="232" t="s">
        <v>124</v>
      </c>
      <c r="D290" s="233" t="s">
        <v>476</v>
      </c>
      <c r="E290" s="234" t="s">
        <v>477</v>
      </c>
      <c r="F290" s="232" t="s">
        <v>150</v>
      </c>
      <c r="G290" s="235" t="n">
        <v>23</v>
      </c>
      <c r="H290" s="236" t="n">
        <v>0</v>
      </c>
      <c r="I290" s="236" t="n">
        <f aca="false">ROUND(G290*H290,2)</f>
        <v>0</v>
      </c>
      <c r="J290" s="237" t="n">
        <v>0.00034</v>
      </c>
      <c r="K290" s="235" t="n">
        <f aca="false">G290*J290</f>
        <v>0.00782</v>
      </c>
      <c r="L290" s="237" t="n">
        <v>0</v>
      </c>
      <c r="M290" s="235" t="n">
        <f aca="false">G290*L290</f>
        <v>0</v>
      </c>
      <c r="N290" s="238" t="n">
        <v>21</v>
      </c>
      <c r="O290" s="239" t="n">
        <v>4</v>
      </c>
      <c r="P290" s="76" t="s">
        <v>128</v>
      </c>
    </row>
    <row r="291" s="76" customFormat="true" ht="15.75" hidden="false" customHeight="true" outlineLevel="0" collapsed="false">
      <c r="D291" s="240"/>
      <c r="E291" s="241" t="s">
        <v>129</v>
      </c>
      <c r="G291" s="242"/>
      <c r="P291" s="240" t="s">
        <v>128</v>
      </c>
      <c r="Q291" s="240" t="s">
        <v>121</v>
      </c>
      <c r="R291" s="240" t="s">
        <v>130</v>
      </c>
      <c r="S291" s="240" t="s">
        <v>120</v>
      </c>
    </row>
    <row r="292" s="76" customFormat="true" ht="15.75" hidden="false" customHeight="true" outlineLevel="0" collapsed="false">
      <c r="D292" s="243"/>
      <c r="E292" s="244" t="s">
        <v>475</v>
      </c>
      <c r="G292" s="245" t="n">
        <v>23</v>
      </c>
      <c r="P292" s="243" t="s">
        <v>128</v>
      </c>
      <c r="Q292" s="243" t="s">
        <v>128</v>
      </c>
      <c r="R292" s="243" t="s">
        <v>130</v>
      </c>
      <c r="S292" s="243" t="s">
        <v>121</v>
      </c>
    </row>
    <row r="293" s="76" customFormat="true" ht="13.5" hidden="false" customHeight="true" outlineLevel="0" collapsed="false">
      <c r="A293" s="232" t="n">
        <v>83</v>
      </c>
      <c r="B293" s="232" t="s">
        <v>123</v>
      </c>
      <c r="C293" s="232" t="s">
        <v>230</v>
      </c>
      <c r="D293" s="233" t="s">
        <v>478</v>
      </c>
      <c r="E293" s="234" t="s">
        <v>479</v>
      </c>
      <c r="F293" s="232" t="s">
        <v>150</v>
      </c>
      <c r="G293" s="235" t="n">
        <v>65</v>
      </c>
      <c r="H293" s="236" t="n">
        <v>0</v>
      </c>
      <c r="I293" s="236" t="n">
        <f aca="false">ROUND(G293*H293,2)</f>
        <v>0</v>
      </c>
      <c r="J293" s="237" t="n">
        <v>0</v>
      </c>
      <c r="K293" s="235" t="n">
        <f aca="false">G293*J293</f>
        <v>0</v>
      </c>
      <c r="L293" s="237" t="n">
        <v>0</v>
      </c>
      <c r="M293" s="235" t="n">
        <f aca="false">G293*L293</f>
        <v>0</v>
      </c>
      <c r="N293" s="238" t="n">
        <v>21</v>
      </c>
      <c r="O293" s="239" t="n">
        <v>4</v>
      </c>
      <c r="P293" s="76" t="s">
        <v>128</v>
      </c>
    </row>
    <row r="294" s="76" customFormat="true" ht="15.75" hidden="false" customHeight="true" outlineLevel="0" collapsed="false">
      <c r="D294" s="240"/>
      <c r="E294" s="241" t="s">
        <v>129</v>
      </c>
      <c r="G294" s="242"/>
      <c r="P294" s="240" t="s">
        <v>128</v>
      </c>
      <c r="Q294" s="240" t="s">
        <v>121</v>
      </c>
      <c r="R294" s="240" t="s">
        <v>130</v>
      </c>
      <c r="S294" s="240" t="s">
        <v>120</v>
      </c>
    </row>
    <row r="295" s="76" customFormat="true" ht="15.75" hidden="false" customHeight="true" outlineLevel="0" collapsed="false">
      <c r="D295" s="243"/>
      <c r="E295" s="244" t="s">
        <v>480</v>
      </c>
      <c r="G295" s="245" t="n">
        <v>65</v>
      </c>
      <c r="P295" s="243" t="s">
        <v>128</v>
      </c>
      <c r="Q295" s="243" t="s">
        <v>128</v>
      </c>
      <c r="R295" s="243" t="s">
        <v>130</v>
      </c>
      <c r="S295" s="243" t="s">
        <v>120</v>
      </c>
    </row>
    <row r="296" s="76" customFormat="true" ht="13.5" hidden="false" customHeight="true" outlineLevel="0" collapsed="false">
      <c r="A296" s="249" t="n">
        <v>84</v>
      </c>
      <c r="B296" s="249" t="s">
        <v>249</v>
      </c>
      <c r="C296" s="249" t="s">
        <v>250</v>
      </c>
      <c r="D296" s="250" t="s">
        <v>481</v>
      </c>
      <c r="E296" s="251" t="s">
        <v>482</v>
      </c>
      <c r="F296" s="249" t="s">
        <v>150</v>
      </c>
      <c r="G296" s="252" t="n">
        <v>65</v>
      </c>
      <c r="H296" s="253" t="n">
        <v>0</v>
      </c>
      <c r="I296" s="253" t="n">
        <f aca="false">ROUND(G296*H296,2)</f>
        <v>0</v>
      </c>
      <c r="J296" s="254" t="n">
        <v>0</v>
      </c>
      <c r="K296" s="252" t="n">
        <f aca="false">G296*J296</f>
        <v>0</v>
      </c>
      <c r="L296" s="254" t="n">
        <v>0</v>
      </c>
      <c r="M296" s="252" t="n">
        <f aca="false">G296*L296</f>
        <v>0</v>
      </c>
      <c r="N296" s="255" t="n">
        <v>21</v>
      </c>
      <c r="O296" s="256" t="n">
        <v>8</v>
      </c>
      <c r="P296" s="257" t="s">
        <v>128</v>
      </c>
    </row>
    <row r="297" s="76" customFormat="true" ht="13.5" hidden="false" customHeight="true" outlineLevel="0" collapsed="false">
      <c r="A297" s="232" t="n">
        <v>85</v>
      </c>
      <c r="B297" s="232" t="s">
        <v>123</v>
      </c>
      <c r="C297" s="232" t="s">
        <v>230</v>
      </c>
      <c r="D297" s="233" t="s">
        <v>483</v>
      </c>
      <c r="E297" s="234" t="s">
        <v>484</v>
      </c>
      <c r="F297" s="232" t="s">
        <v>150</v>
      </c>
      <c r="G297" s="235" t="n">
        <v>65</v>
      </c>
      <c r="H297" s="236" t="n">
        <v>0</v>
      </c>
      <c r="I297" s="236" t="n">
        <f aca="false">ROUND(G297*H297,2)</f>
        <v>0</v>
      </c>
      <c r="J297" s="237" t="n">
        <v>0</v>
      </c>
      <c r="K297" s="235" t="n">
        <f aca="false">G297*J297</f>
        <v>0</v>
      </c>
      <c r="L297" s="237" t="n">
        <v>0</v>
      </c>
      <c r="M297" s="235" t="n">
        <f aca="false">G297*L297</f>
        <v>0</v>
      </c>
      <c r="N297" s="238" t="n">
        <v>21</v>
      </c>
      <c r="O297" s="239" t="n">
        <v>4</v>
      </c>
      <c r="P297" s="76" t="s">
        <v>128</v>
      </c>
    </row>
    <row r="298" s="76" customFormat="true" ht="24" hidden="false" customHeight="true" outlineLevel="0" collapsed="false">
      <c r="A298" s="232" t="n">
        <v>86</v>
      </c>
      <c r="B298" s="232" t="s">
        <v>123</v>
      </c>
      <c r="C298" s="232" t="s">
        <v>230</v>
      </c>
      <c r="D298" s="233" t="s">
        <v>485</v>
      </c>
      <c r="E298" s="234" t="s">
        <v>486</v>
      </c>
      <c r="F298" s="232" t="s">
        <v>161</v>
      </c>
      <c r="G298" s="235" t="n">
        <v>6.055</v>
      </c>
      <c r="H298" s="236" t="n">
        <v>0</v>
      </c>
      <c r="I298" s="236" t="n">
        <f aca="false">ROUND(G298*H298,2)</f>
        <v>0</v>
      </c>
      <c r="J298" s="237" t="n">
        <v>2.5</v>
      </c>
      <c r="K298" s="235" t="n">
        <f aca="false">G298*J298</f>
        <v>15.1375</v>
      </c>
      <c r="L298" s="237" t="n">
        <v>0</v>
      </c>
      <c r="M298" s="235" t="n">
        <f aca="false">G298*L298</f>
        <v>0</v>
      </c>
      <c r="N298" s="238" t="n">
        <v>21</v>
      </c>
      <c r="O298" s="239" t="n">
        <v>4</v>
      </c>
      <c r="P298" s="76" t="s">
        <v>128</v>
      </c>
    </row>
    <row r="299" s="76" customFormat="true" ht="15.75" hidden="false" customHeight="true" outlineLevel="0" collapsed="false">
      <c r="D299" s="243"/>
      <c r="E299" s="244" t="s">
        <v>487</v>
      </c>
      <c r="G299" s="245" t="n">
        <v>6.055</v>
      </c>
      <c r="P299" s="243" t="s">
        <v>128</v>
      </c>
      <c r="Q299" s="243" t="s">
        <v>128</v>
      </c>
      <c r="R299" s="243" t="s">
        <v>130</v>
      </c>
      <c r="S299" s="243" t="s">
        <v>120</v>
      </c>
    </row>
    <row r="300" s="76" customFormat="true" ht="13.5" hidden="false" customHeight="true" outlineLevel="0" collapsed="false">
      <c r="A300" s="232" t="n">
        <v>87</v>
      </c>
      <c r="B300" s="232" t="s">
        <v>123</v>
      </c>
      <c r="C300" s="232" t="s">
        <v>255</v>
      </c>
      <c r="D300" s="233" t="s">
        <v>488</v>
      </c>
      <c r="E300" s="234" t="s">
        <v>489</v>
      </c>
      <c r="F300" s="232" t="s">
        <v>393</v>
      </c>
      <c r="G300" s="235" t="n">
        <v>1</v>
      </c>
      <c r="H300" s="236" t="n">
        <v>0</v>
      </c>
      <c r="I300" s="236" t="n">
        <f aca="false">ROUND(G300*H300,2)</f>
        <v>0</v>
      </c>
      <c r="J300" s="237" t="n">
        <v>0.07287</v>
      </c>
      <c r="K300" s="235" t="n">
        <f aca="false">G300*J300</f>
        <v>0.07287</v>
      </c>
      <c r="L300" s="237" t="n">
        <v>0</v>
      </c>
      <c r="M300" s="235" t="n">
        <f aca="false">G300*L300</f>
        <v>0</v>
      </c>
      <c r="N300" s="238" t="n">
        <v>21</v>
      </c>
      <c r="O300" s="239" t="n">
        <v>4</v>
      </c>
      <c r="P300" s="76" t="s">
        <v>128</v>
      </c>
    </row>
    <row r="301" s="76" customFormat="true" ht="15.75" hidden="false" customHeight="true" outlineLevel="0" collapsed="false">
      <c r="D301" s="240"/>
      <c r="E301" s="241" t="s">
        <v>490</v>
      </c>
      <c r="G301" s="242"/>
      <c r="P301" s="240" t="s">
        <v>128</v>
      </c>
      <c r="Q301" s="240" t="s">
        <v>121</v>
      </c>
      <c r="R301" s="240" t="s">
        <v>130</v>
      </c>
      <c r="S301" s="240" t="s">
        <v>120</v>
      </c>
    </row>
    <row r="302" s="76" customFormat="true" ht="15.75" hidden="false" customHeight="true" outlineLevel="0" collapsed="false">
      <c r="D302" s="243"/>
      <c r="E302" s="244" t="s">
        <v>121</v>
      </c>
      <c r="G302" s="245" t="n">
        <v>1</v>
      </c>
      <c r="P302" s="243" t="s">
        <v>128</v>
      </c>
      <c r="Q302" s="243" t="s">
        <v>128</v>
      </c>
      <c r="R302" s="243" t="s">
        <v>130</v>
      </c>
      <c r="S302" s="243" t="s">
        <v>120</v>
      </c>
    </row>
    <row r="303" s="76" customFormat="true" ht="24" hidden="false" customHeight="true" outlineLevel="0" collapsed="false">
      <c r="A303" s="232" t="n">
        <v>88</v>
      </c>
      <c r="B303" s="232" t="s">
        <v>123</v>
      </c>
      <c r="C303" s="232" t="s">
        <v>124</v>
      </c>
      <c r="D303" s="233" t="s">
        <v>491</v>
      </c>
      <c r="E303" s="234" t="s">
        <v>492</v>
      </c>
      <c r="F303" s="232" t="s">
        <v>127</v>
      </c>
      <c r="G303" s="235" t="n">
        <v>1242</v>
      </c>
      <c r="H303" s="236" t="n">
        <v>0</v>
      </c>
      <c r="I303" s="236" t="n">
        <f aca="false">ROUND(G303*H303,2)</f>
        <v>0</v>
      </c>
      <c r="J303" s="237" t="n">
        <v>0</v>
      </c>
      <c r="K303" s="235" t="n">
        <f aca="false">G303*J303</f>
        <v>0</v>
      </c>
      <c r="L303" s="237" t="n">
        <v>0</v>
      </c>
      <c r="M303" s="235" t="n">
        <f aca="false">G303*L303</f>
        <v>0</v>
      </c>
      <c r="N303" s="238" t="n">
        <v>21</v>
      </c>
      <c r="O303" s="239" t="n">
        <v>4</v>
      </c>
      <c r="P303" s="76" t="s">
        <v>128</v>
      </c>
    </row>
    <row r="304" s="76" customFormat="true" ht="15.75" hidden="false" customHeight="true" outlineLevel="0" collapsed="false">
      <c r="D304" s="240"/>
      <c r="E304" s="241" t="s">
        <v>129</v>
      </c>
      <c r="G304" s="242"/>
      <c r="P304" s="240" t="s">
        <v>128</v>
      </c>
      <c r="Q304" s="240" t="s">
        <v>121</v>
      </c>
      <c r="R304" s="240" t="s">
        <v>130</v>
      </c>
      <c r="S304" s="240" t="s">
        <v>120</v>
      </c>
    </row>
    <row r="305" s="76" customFormat="true" ht="15.75" hidden="false" customHeight="true" outlineLevel="0" collapsed="false">
      <c r="D305" s="243"/>
      <c r="E305" s="244" t="s">
        <v>350</v>
      </c>
      <c r="G305" s="245" t="n">
        <v>1242</v>
      </c>
      <c r="P305" s="243" t="s">
        <v>128</v>
      </c>
      <c r="Q305" s="243" t="s">
        <v>128</v>
      </c>
      <c r="R305" s="243" t="s">
        <v>130</v>
      </c>
      <c r="S305" s="243" t="s">
        <v>120</v>
      </c>
    </row>
    <row r="306" s="76" customFormat="true" ht="24" hidden="false" customHeight="true" outlineLevel="0" collapsed="false">
      <c r="A306" s="232" t="n">
        <v>89</v>
      </c>
      <c r="B306" s="232" t="s">
        <v>123</v>
      </c>
      <c r="C306" s="232" t="s">
        <v>124</v>
      </c>
      <c r="D306" s="233" t="s">
        <v>493</v>
      </c>
      <c r="E306" s="234" t="s">
        <v>494</v>
      </c>
      <c r="F306" s="232" t="s">
        <v>393</v>
      </c>
      <c r="G306" s="235" t="n">
        <v>1</v>
      </c>
      <c r="H306" s="236" t="n">
        <v>0</v>
      </c>
      <c r="I306" s="236" t="n">
        <f aca="false">ROUND(G306*H306,2)</f>
        <v>0</v>
      </c>
      <c r="J306" s="237" t="n">
        <v>0</v>
      </c>
      <c r="K306" s="235" t="n">
        <f aca="false">G306*J306</f>
        <v>0</v>
      </c>
      <c r="L306" s="237" t="n">
        <v>0.082</v>
      </c>
      <c r="M306" s="235" t="n">
        <f aca="false">G306*L306</f>
        <v>0.082</v>
      </c>
      <c r="N306" s="238" t="n">
        <v>21</v>
      </c>
      <c r="O306" s="239" t="n">
        <v>4</v>
      </c>
      <c r="P306" s="76" t="s">
        <v>128</v>
      </c>
    </row>
    <row r="307" s="76" customFormat="true" ht="15.75" hidden="false" customHeight="true" outlineLevel="0" collapsed="false">
      <c r="D307" s="240"/>
      <c r="E307" s="241" t="s">
        <v>129</v>
      </c>
      <c r="G307" s="242"/>
      <c r="P307" s="240" t="s">
        <v>128</v>
      </c>
      <c r="Q307" s="240" t="s">
        <v>121</v>
      </c>
      <c r="R307" s="240" t="s">
        <v>130</v>
      </c>
      <c r="S307" s="240" t="s">
        <v>120</v>
      </c>
    </row>
    <row r="308" s="76" customFormat="true" ht="15.75" hidden="false" customHeight="true" outlineLevel="0" collapsed="false">
      <c r="D308" s="240"/>
      <c r="E308" s="241" t="s">
        <v>405</v>
      </c>
      <c r="G308" s="242"/>
      <c r="P308" s="240" t="s">
        <v>128</v>
      </c>
      <c r="Q308" s="240" t="s">
        <v>121</v>
      </c>
      <c r="R308" s="240" t="s">
        <v>130</v>
      </c>
      <c r="S308" s="240" t="s">
        <v>120</v>
      </c>
    </row>
    <row r="309" s="76" customFormat="true" ht="15.75" hidden="false" customHeight="true" outlineLevel="0" collapsed="false">
      <c r="D309" s="243"/>
      <c r="E309" s="244" t="s">
        <v>121</v>
      </c>
      <c r="G309" s="245" t="n">
        <v>1</v>
      </c>
      <c r="P309" s="243" t="s">
        <v>128</v>
      </c>
      <c r="Q309" s="243" t="s">
        <v>128</v>
      </c>
      <c r="R309" s="243" t="s">
        <v>130</v>
      </c>
      <c r="S309" s="243" t="s">
        <v>120</v>
      </c>
    </row>
    <row r="310" s="205" customFormat="true" ht="12.75" hidden="false" customHeight="true" outlineLevel="0" collapsed="false">
      <c r="B310" s="210" t="s">
        <v>77</v>
      </c>
      <c r="D310" s="211" t="s">
        <v>495</v>
      </c>
      <c r="E310" s="211" t="s">
        <v>496</v>
      </c>
      <c r="I310" s="212" t="n">
        <f aca="false">SUM(I311:I331)</f>
        <v>0</v>
      </c>
      <c r="K310" s="213" t="n">
        <f aca="false">SUM(K311:K331)</f>
        <v>0</v>
      </c>
      <c r="M310" s="213" t="n">
        <f aca="false">SUM(M311:M331)</f>
        <v>0</v>
      </c>
      <c r="P310" s="211" t="s">
        <v>128</v>
      </c>
    </row>
    <row r="311" s="76" customFormat="true" ht="13.5" hidden="false" customHeight="true" outlineLevel="0" collapsed="false">
      <c r="A311" s="232" t="n">
        <v>90</v>
      </c>
      <c r="B311" s="232" t="s">
        <v>123</v>
      </c>
      <c r="C311" s="232" t="s">
        <v>124</v>
      </c>
      <c r="D311" s="233" t="s">
        <v>497</v>
      </c>
      <c r="E311" s="234" t="s">
        <v>498</v>
      </c>
      <c r="F311" s="232" t="s">
        <v>227</v>
      </c>
      <c r="G311" s="235" t="n">
        <v>807.491</v>
      </c>
      <c r="H311" s="236" t="n">
        <v>0</v>
      </c>
      <c r="I311" s="236" t="n">
        <f aca="false">ROUND(G311*H311,2)</f>
        <v>0</v>
      </c>
      <c r="J311" s="237" t="n">
        <v>0</v>
      </c>
      <c r="K311" s="235" t="n">
        <f aca="false">G311*J311</f>
        <v>0</v>
      </c>
      <c r="L311" s="237" t="n">
        <v>0</v>
      </c>
      <c r="M311" s="235" t="n">
        <f aca="false">G311*L311</f>
        <v>0</v>
      </c>
      <c r="N311" s="238" t="n">
        <v>21</v>
      </c>
      <c r="O311" s="239" t="n">
        <v>4</v>
      </c>
      <c r="P311" s="76" t="s">
        <v>135</v>
      </c>
    </row>
    <row r="312" s="76" customFormat="true" ht="15.75" hidden="false" customHeight="true" outlineLevel="0" collapsed="false">
      <c r="D312" s="240"/>
      <c r="E312" s="241" t="s">
        <v>499</v>
      </c>
      <c r="G312" s="242"/>
      <c r="P312" s="240" t="s">
        <v>135</v>
      </c>
      <c r="Q312" s="240" t="s">
        <v>121</v>
      </c>
      <c r="R312" s="240" t="s">
        <v>130</v>
      </c>
      <c r="S312" s="240" t="s">
        <v>120</v>
      </c>
    </row>
    <row r="313" s="76" customFormat="true" ht="15.75" hidden="false" customHeight="true" outlineLevel="0" collapsed="false">
      <c r="D313" s="243"/>
      <c r="E313" s="244" t="s">
        <v>500</v>
      </c>
      <c r="G313" s="245" t="n">
        <v>807.491</v>
      </c>
      <c r="P313" s="243" t="s">
        <v>135</v>
      </c>
      <c r="Q313" s="243" t="s">
        <v>128</v>
      </c>
      <c r="R313" s="243" t="s">
        <v>130</v>
      </c>
      <c r="S313" s="243" t="s">
        <v>120</v>
      </c>
    </row>
    <row r="314" s="76" customFormat="true" ht="13.5" hidden="false" customHeight="true" outlineLevel="0" collapsed="false">
      <c r="A314" s="232" t="n">
        <v>91</v>
      </c>
      <c r="B314" s="232" t="s">
        <v>123</v>
      </c>
      <c r="C314" s="232" t="s">
        <v>124</v>
      </c>
      <c r="D314" s="233" t="s">
        <v>501</v>
      </c>
      <c r="E314" s="234" t="s">
        <v>502</v>
      </c>
      <c r="F314" s="232" t="s">
        <v>227</v>
      </c>
      <c r="G314" s="235" t="n">
        <v>12919.856</v>
      </c>
      <c r="H314" s="236" t="n">
        <v>0</v>
      </c>
      <c r="I314" s="236" t="n">
        <f aca="false">ROUND(G314*H314,2)</f>
        <v>0</v>
      </c>
      <c r="J314" s="237" t="n">
        <v>0</v>
      </c>
      <c r="K314" s="235" t="n">
        <f aca="false">G314*J314</f>
        <v>0</v>
      </c>
      <c r="L314" s="237" t="n">
        <v>0</v>
      </c>
      <c r="M314" s="235" t="n">
        <f aca="false">G314*L314</f>
        <v>0</v>
      </c>
      <c r="N314" s="238" t="n">
        <v>21</v>
      </c>
      <c r="O314" s="239" t="n">
        <v>4</v>
      </c>
      <c r="P314" s="76" t="s">
        <v>135</v>
      </c>
    </row>
    <row r="315" s="76" customFormat="true" ht="15.75" hidden="false" customHeight="true" outlineLevel="0" collapsed="false">
      <c r="D315" s="240"/>
      <c r="E315" s="241" t="s">
        <v>503</v>
      </c>
      <c r="G315" s="242"/>
      <c r="P315" s="240" t="s">
        <v>135</v>
      </c>
      <c r="Q315" s="240" t="s">
        <v>121</v>
      </c>
      <c r="R315" s="240" t="s">
        <v>130</v>
      </c>
      <c r="S315" s="240" t="s">
        <v>120</v>
      </c>
    </row>
    <row r="316" s="76" customFormat="true" ht="15.75" hidden="false" customHeight="true" outlineLevel="0" collapsed="false">
      <c r="D316" s="243"/>
      <c r="E316" s="244" t="s">
        <v>504</v>
      </c>
      <c r="G316" s="245" t="n">
        <v>12919.856</v>
      </c>
      <c r="P316" s="243" t="s">
        <v>135</v>
      </c>
      <c r="Q316" s="243" t="s">
        <v>128</v>
      </c>
      <c r="R316" s="243" t="s">
        <v>130</v>
      </c>
      <c r="S316" s="243" t="s">
        <v>120</v>
      </c>
    </row>
    <row r="317" s="76" customFormat="true" ht="13.5" hidden="false" customHeight="true" outlineLevel="0" collapsed="false">
      <c r="A317" s="232" t="n">
        <v>92</v>
      </c>
      <c r="B317" s="232" t="s">
        <v>123</v>
      </c>
      <c r="C317" s="232" t="s">
        <v>124</v>
      </c>
      <c r="D317" s="233" t="s">
        <v>505</v>
      </c>
      <c r="E317" s="234" t="s">
        <v>506</v>
      </c>
      <c r="F317" s="232" t="s">
        <v>227</v>
      </c>
      <c r="G317" s="235" t="n">
        <v>178.085</v>
      </c>
      <c r="H317" s="236" t="n">
        <v>0</v>
      </c>
      <c r="I317" s="236" t="n">
        <f aca="false">ROUND(G317*H317,2)</f>
        <v>0</v>
      </c>
      <c r="J317" s="237" t="n">
        <v>0</v>
      </c>
      <c r="K317" s="235" t="n">
        <f aca="false">G317*J317</f>
        <v>0</v>
      </c>
      <c r="L317" s="237" t="n">
        <v>0</v>
      </c>
      <c r="M317" s="235" t="n">
        <f aca="false">G317*L317</f>
        <v>0</v>
      </c>
      <c r="N317" s="238" t="n">
        <v>21</v>
      </c>
      <c r="O317" s="239" t="n">
        <v>4</v>
      </c>
      <c r="P317" s="76" t="s">
        <v>135</v>
      </c>
    </row>
    <row r="318" s="76" customFormat="true" ht="15.75" hidden="false" customHeight="true" outlineLevel="0" collapsed="false">
      <c r="D318" s="240"/>
      <c r="E318" s="241" t="s">
        <v>507</v>
      </c>
      <c r="G318" s="242"/>
      <c r="P318" s="240" t="s">
        <v>135</v>
      </c>
      <c r="Q318" s="240" t="s">
        <v>121</v>
      </c>
      <c r="R318" s="240" t="s">
        <v>130</v>
      </c>
      <c r="S318" s="240" t="s">
        <v>120</v>
      </c>
    </row>
    <row r="319" s="76" customFormat="true" ht="15.75" hidden="false" customHeight="true" outlineLevel="0" collapsed="false">
      <c r="D319" s="243"/>
      <c r="E319" s="244" t="s">
        <v>508</v>
      </c>
      <c r="G319" s="245" t="n">
        <v>178.085</v>
      </c>
      <c r="P319" s="243" t="s">
        <v>135</v>
      </c>
      <c r="Q319" s="243" t="s">
        <v>128</v>
      </c>
      <c r="R319" s="243" t="s">
        <v>130</v>
      </c>
      <c r="S319" s="243" t="s">
        <v>120</v>
      </c>
    </row>
    <row r="320" s="76" customFormat="true" ht="13.5" hidden="false" customHeight="true" outlineLevel="0" collapsed="false">
      <c r="A320" s="232" t="n">
        <v>93</v>
      </c>
      <c r="B320" s="232" t="s">
        <v>123</v>
      </c>
      <c r="C320" s="232" t="s">
        <v>124</v>
      </c>
      <c r="D320" s="233" t="s">
        <v>509</v>
      </c>
      <c r="E320" s="234" t="s">
        <v>510</v>
      </c>
      <c r="F320" s="232" t="s">
        <v>227</v>
      </c>
      <c r="G320" s="235" t="n">
        <v>807.491</v>
      </c>
      <c r="H320" s="236" t="n">
        <v>0</v>
      </c>
      <c r="I320" s="236" t="n">
        <f aca="false">ROUND(G320*H320,2)</f>
        <v>0</v>
      </c>
      <c r="J320" s="237" t="n">
        <v>0</v>
      </c>
      <c r="K320" s="235" t="n">
        <f aca="false">G320*J320</f>
        <v>0</v>
      </c>
      <c r="L320" s="237" t="n">
        <v>0</v>
      </c>
      <c r="M320" s="235" t="n">
        <f aca="false">G320*L320</f>
        <v>0</v>
      </c>
      <c r="N320" s="238" t="n">
        <v>21</v>
      </c>
      <c r="O320" s="239" t="n">
        <v>4</v>
      </c>
      <c r="P320" s="76" t="s">
        <v>135</v>
      </c>
    </row>
    <row r="321" s="76" customFormat="true" ht="13.5" hidden="false" customHeight="true" outlineLevel="0" collapsed="false">
      <c r="A321" s="232" t="n">
        <v>94</v>
      </c>
      <c r="B321" s="232" t="s">
        <v>123</v>
      </c>
      <c r="C321" s="232" t="s">
        <v>124</v>
      </c>
      <c r="D321" s="233" t="s">
        <v>511</v>
      </c>
      <c r="E321" s="234" t="s">
        <v>512</v>
      </c>
      <c r="F321" s="232" t="s">
        <v>227</v>
      </c>
      <c r="G321" s="235" t="n">
        <v>178.085</v>
      </c>
      <c r="H321" s="236" t="n">
        <v>0</v>
      </c>
      <c r="I321" s="236" t="n">
        <f aca="false">ROUND(G321*H321,2)</f>
        <v>0</v>
      </c>
      <c r="J321" s="237" t="n">
        <v>0</v>
      </c>
      <c r="K321" s="235" t="n">
        <f aca="false">G321*J321</f>
        <v>0</v>
      </c>
      <c r="L321" s="237" t="n">
        <v>0</v>
      </c>
      <c r="M321" s="235" t="n">
        <f aca="false">G321*L321</f>
        <v>0</v>
      </c>
      <c r="N321" s="238" t="n">
        <v>21</v>
      </c>
      <c r="O321" s="239" t="n">
        <v>4</v>
      </c>
      <c r="P321" s="76" t="s">
        <v>135</v>
      </c>
    </row>
    <row r="322" s="76" customFormat="true" ht="13.5" hidden="false" customHeight="true" outlineLevel="0" collapsed="false">
      <c r="A322" s="232" t="n">
        <v>95</v>
      </c>
      <c r="B322" s="232" t="s">
        <v>123</v>
      </c>
      <c r="C322" s="232" t="s">
        <v>124</v>
      </c>
      <c r="D322" s="233" t="s">
        <v>513</v>
      </c>
      <c r="E322" s="234" t="s">
        <v>514</v>
      </c>
      <c r="F322" s="232" t="s">
        <v>227</v>
      </c>
      <c r="G322" s="235" t="n">
        <v>241.5</v>
      </c>
      <c r="H322" s="236" t="n">
        <v>0</v>
      </c>
      <c r="I322" s="236" t="n">
        <f aca="false">ROUND(G322*H322,2)</f>
        <v>0</v>
      </c>
      <c r="J322" s="237" t="n">
        <v>0</v>
      </c>
      <c r="K322" s="235" t="n">
        <f aca="false">G322*J322</f>
        <v>0</v>
      </c>
      <c r="L322" s="237" t="n">
        <v>0</v>
      </c>
      <c r="M322" s="235" t="n">
        <f aca="false">G322*L322</f>
        <v>0</v>
      </c>
      <c r="N322" s="238" t="n">
        <v>21</v>
      </c>
      <c r="O322" s="239" t="n">
        <v>4</v>
      </c>
      <c r="P322" s="76" t="s">
        <v>135</v>
      </c>
    </row>
    <row r="323" s="76" customFormat="true" ht="15.75" hidden="false" customHeight="true" outlineLevel="0" collapsed="false">
      <c r="D323" s="240"/>
      <c r="E323" s="241" t="s">
        <v>515</v>
      </c>
      <c r="G323" s="242"/>
      <c r="P323" s="240" t="s">
        <v>135</v>
      </c>
      <c r="Q323" s="240" t="s">
        <v>121</v>
      </c>
      <c r="R323" s="240" t="s">
        <v>130</v>
      </c>
      <c r="S323" s="240" t="s">
        <v>120</v>
      </c>
    </row>
    <row r="324" s="76" customFormat="true" ht="15.75" hidden="false" customHeight="true" outlineLevel="0" collapsed="false">
      <c r="D324" s="243"/>
      <c r="E324" s="244" t="s">
        <v>516</v>
      </c>
      <c r="G324" s="245" t="n">
        <v>241.5</v>
      </c>
      <c r="P324" s="243" t="s">
        <v>135</v>
      </c>
      <c r="Q324" s="243" t="s">
        <v>128</v>
      </c>
      <c r="R324" s="243" t="s">
        <v>130</v>
      </c>
      <c r="S324" s="243" t="s">
        <v>120</v>
      </c>
    </row>
    <row r="325" s="76" customFormat="true" ht="13.5" hidden="false" customHeight="true" outlineLevel="0" collapsed="false">
      <c r="A325" s="232" t="n">
        <v>96</v>
      </c>
      <c r="B325" s="232" t="s">
        <v>123</v>
      </c>
      <c r="C325" s="232" t="s">
        <v>124</v>
      </c>
      <c r="D325" s="233" t="s">
        <v>517</v>
      </c>
      <c r="E325" s="234" t="s">
        <v>518</v>
      </c>
      <c r="F325" s="232" t="s">
        <v>227</v>
      </c>
      <c r="G325" s="235" t="n">
        <v>239.811</v>
      </c>
      <c r="H325" s="236" t="n">
        <v>0</v>
      </c>
      <c r="I325" s="236" t="n">
        <f aca="false">ROUND(G325*H325,2)</f>
        <v>0</v>
      </c>
      <c r="J325" s="237" t="n">
        <v>0</v>
      </c>
      <c r="K325" s="235" t="n">
        <f aca="false">G325*J325</f>
        <v>0</v>
      </c>
      <c r="L325" s="237" t="n">
        <v>0</v>
      </c>
      <c r="M325" s="235" t="n">
        <f aca="false">G325*L325</f>
        <v>0</v>
      </c>
      <c r="N325" s="238" t="n">
        <v>21</v>
      </c>
      <c r="O325" s="239" t="n">
        <v>4</v>
      </c>
      <c r="P325" s="76" t="s">
        <v>135</v>
      </c>
    </row>
    <row r="326" s="76" customFormat="true" ht="15.75" hidden="false" customHeight="true" outlineLevel="0" collapsed="false">
      <c r="D326" s="240"/>
      <c r="E326" s="241" t="s">
        <v>519</v>
      </c>
      <c r="G326" s="242"/>
      <c r="P326" s="240" t="s">
        <v>135</v>
      </c>
      <c r="Q326" s="240" t="s">
        <v>121</v>
      </c>
      <c r="R326" s="240" t="s">
        <v>130</v>
      </c>
      <c r="S326" s="240" t="s">
        <v>120</v>
      </c>
    </row>
    <row r="327" s="76" customFormat="true" ht="15.75" hidden="false" customHeight="true" outlineLevel="0" collapsed="false">
      <c r="D327" s="243"/>
      <c r="E327" s="244" t="s">
        <v>520</v>
      </c>
      <c r="G327" s="245" t="n">
        <v>239.811</v>
      </c>
      <c r="P327" s="243" t="s">
        <v>135</v>
      </c>
      <c r="Q327" s="243" t="s">
        <v>128</v>
      </c>
      <c r="R327" s="243" t="s">
        <v>130</v>
      </c>
      <c r="S327" s="243" t="s">
        <v>120</v>
      </c>
    </row>
    <row r="328" s="76" customFormat="true" ht="13.5" hidden="false" customHeight="true" outlineLevel="0" collapsed="false">
      <c r="A328" s="232" t="n">
        <v>97</v>
      </c>
      <c r="B328" s="232" t="s">
        <v>123</v>
      </c>
      <c r="C328" s="232" t="s">
        <v>124</v>
      </c>
      <c r="D328" s="233" t="s">
        <v>521</v>
      </c>
      <c r="E328" s="234" t="s">
        <v>522</v>
      </c>
      <c r="F328" s="232" t="s">
        <v>227</v>
      </c>
      <c r="G328" s="235" t="n">
        <v>326.18</v>
      </c>
      <c r="H328" s="236" t="n">
        <v>0</v>
      </c>
      <c r="I328" s="236" t="n">
        <f aca="false">ROUND(G328*H328,2)</f>
        <v>0</v>
      </c>
      <c r="J328" s="237" t="n">
        <v>0</v>
      </c>
      <c r="K328" s="235" t="n">
        <f aca="false">G328*J328</f>
        <v>0</v>
      </c>
      <c r="L328" s="237" t="n">
        <v>0</v>
      </c>
      <c r="M328" s="235" t="n">
        <f aca="false">G328*L328</f>
        <v>0</v>
      </c>
      <c r="N328" s="238" t="n">
        <v>21</v>
      </c>
      <c r="O328" s="239" t="n">
        <v>4</v>
      </c>
      <c r="P328" s="76" t="s">
        <v>135</v>
      </c>
    </row>
    <row r="329" s="76" customFormat="true" ht="15.75" hidden="false" customHeight="true" outlineLevel="0" collapsed="false">
      <c r="D329" s="240"/>
      <c r="E329" s="241" t="s">
        <v>523</v>
      </c>
      <c r="G329" s="242"/>
      <c r="P329" s="240" t="s">
        <v>135</v>
      </c>
      <c r="Q329" s="240" t="s">
        <v>121</v>
      </c>
      <c r="R329" s="240" t="s">
        <v>130</v>
      </c>
      <c r="S329" s="240" t="s">
        <v>120</v>
      </c>
    </row>
    <row r="330" s="76" customFormat="true" ht="15.75" hidden="false" customHeight="true" outlineLevel="0" collapsed="false">
      <c r="D330" s="243"/>
      <c r="E330" s="244" t="s">
        <v>524</v>
      </c>
      <c r="G330" s="245" t="n">
        <v>326.18</v>
      </c>
      <c r="P330" s="243" t="s">
        <v>135</v>
      </c>
      <c r="Q330" s="243" t="s">
        <v>128</v>
      </c>
      <c r="R330" s="243" t="s">
        <v>130</v>
      </c>
      <c r="S330" s="243" t="s">
        <v>120</v>
      </c>
    </row>
    <row r="331" s="76" customFormat="true" ht="24" hidden="false" customHeight="true" outlineLevel="0" collapsed="false">
      <c r="A331" s="232" t="n">
        <v>98</v>
      </c>
      <c r="B331" s="232" t="s">
        <v>123</v>
      </c>
      <c r="C331" s="232" t="s">
        <v>124</v>
      </c>
      <c r="D331" s="233" t="s">
        <v>525</v>
      </c>
      <c r="E331" s="234" t="s">
        <v>526</v>
      </c>
      <c r="F331" s="232" t="s">
        <v>227</v>
      </c>
      <c r="G331" s="235" t="n">
        <v>1088.224</v>
      </c>
      <c r="H331" s="236" t="n">
        <v>0</v>
      </c>
      <c r="I331" s="236" t="n">
        <f aca="false">ROUND(G331*H331,2)</f>
        <v>0</v>
      </c>
      <c r="J331" s="237" t="n">
        <v>0</v>
      </c>
      <c r="K331" s="235" t="n">
        <f aca="false">G331*J331</f>
        <v>0</v>
      </c>
      <c r="L331" s="237" t="n">
        <v>0</v>
      </c>
      <c r="M331" s="235" t="n">
        <f aca="false">G331*L331</f>
        <v>0</v>
      </c>
      <c r="N331" s="238" t="n">
        <v>21</v>
      </c>
      <c r="O331" s="239" t="n">
        <v>4</v>
      </c>
      <c r="P331" s="76" t="s">
        <v>135</v>
      </c>
    </row>
    <row r="332" s="205" customFormat="true" ht="12.75" hidden="false" customHeight="true" outlineLevel="0" collapsed="false">
      <c r="B332" s="201" t="s">
        <v>77</v>
      </c>
      <c r="D332" s="202" t="s">
        <v>527</v>
      </c>
      <c r="E332" s="202" t="s">
        <v>528</v>
      </c>
      <c r="I332" s="203" t="n">
        <f aca="false">I333</f>
        <v>0</v>
      </c>
      <c r="K332" s="204" t="n">
        <f aca="false">K333+K334</f>
        <v>0</v>
      </c>
      <c r="M332" s="204" t="n">
        <f aca="false">M333+M334</f>
        <v>0</v>
      </c>
      <c r="P332" s="202" t="s">
        <v>120</v>
      </c>
    </row>
    <row r="333" s="76" customFormat="true" ht="34.5" hidden="false" customHeight="true" outlineLevel="0" collapsed="false">
      <c r="A333" s="232" t="n">
        <v>99</v>
      </c>
      <c r="B333" s="232" t="s">
        <v>123</v>
      </c>
      <c r="C333" s="232" t="s">
        <v>230</v>
      </c>
      <c r="D333" s="233" t="s">
        <v>529</v>
      </c>
      <c r="E333" s="234" t="s">
        <v>530</v>
      </c>
      <c r="F333" s="232" t="s">
        <v>60</v>
      </c>
      <c r="G333" s="235" t="n">
        <v>0</v>
      </c>
      <c r="H333" s="236" t="n">
        <v>0</v>
      </c>
      <c r="I333" s="236" t="n">
        <f aca="false">ROUND(G333*H333,2)</f>
        <v>0</v>
      </c>
      <c r="J333" s="237" t="n">
        <v>0</v>
      </c>
      <c r="K333" s="235" t="n">
        <f aca="false">G333*J333</f>
        <v>0</v>
      </c>
      <c r="L333" s="237" t="n">
        <v>0</v>
      </c>
      <c r="M333" s="235" t="n">
        <f aca="false">G333*L333</f>
        <v>0</v>
      </c>
      <c r="N333" s="238" t="n">
        <v>21</v>
      </c>
      <c r="O333" s="239" t="n">
        <v>4</v>
      </c>
      <c r="P333" s="76" t="s">
        <v>121</v>
      </c>
    </row>
    <row r="334" s="205" customFormat="true" ht="12.75" hidden="false" customHeight="true" outlineLevel="0" collapsed="false">
      <c r="B334" s="206" t="s">
        <v>77</v>
      </c>
      <c r="D334" s="207" t="s">
        <v>531</v>
      </c>
      <c r="E334" s="207" t="s">
        <v>532</v>
      </c>
      <c r="I334" s="208" t="n">
        <f aca="false">SUM(I335:I344)</f>
        <v>0</v>
      </c>
      <c r="K334" s="209" t="n">
        <f aca="false">SUM(K335:K344)</f>
        <v>0</v>
      </c>
      <c r="M334" s="209" t="n">
        <f aca="false">SUM(M335:M344)</f>
        <v>0</v>
      </c>
      <c r="P334" s="207" t="s">
        <v>121</v>
      </c>
    </row>
    <row r="335" s="76" customFormat="true" ht="13.5" hidden="false" customHeight="true" outlineLevel="0" collapsed="false">
      <c r="A335" s="232" t="n">
        <v>100</v>
      </c>
      <c r="B335" s="232" t="s">
        <v>123</v>
      </c>
      <c r="C335" s="232" t="s">
        <v>230</v>
      </c>
      <c r="D335" s="233" t="s">
        <v>533</v>
      </c>
      <c r="E335" s="234" t="s">
        <v>534</v>
      </c>
      <c r="F335" s="232" t="s">
        <v>281</v>
      </c>
      <c r="G335" s="235" t="n">
        <v>1</v>
      </c>
      <c r="H335" s="236" t="n">
        <v>0</v>
      </c>
      <c r="I335" s="236" t="n">
        <f aca="false">ROUND(G335*H335,2)</f>
        <v>0</v>
      </c>
      <c r="J335" s="237" t="n">
        <v>0</v>
      </c>
      <c r="K335" s="235" t="n">
        <f aca="false">G335*J335</f>
        <v>0</v>
      </c>
      <c r="L335" s="237" t="n">
        <v>0</v>
      </c>
      <c r="M335" s="235" t="n">
        <f aca="false">G335*L335</f>
        <v>0</v>
      </c>
      <c r="N335" s="238" t="n">
        <v>21</v>
      </c>
      <c r="O335" s="239" t="n">
        <v>4</v>
      </c>
      <c r="P335" s="76" t="s">
        <v>128</v>
      </c>
    </row>
    <row r="336" s="76" customFormat="true" ht="13.5" hidden="false" customHeight="true" outlineLevel="0" collapsed="false">
      <c r="A336" s="232" t="n">
        <v>101</v>
      </c>
      <c r="B336" s="232" t="s">
        <v>123</v>
      </c>
      <c r="C336" s="232" t="s">
        <v>230</v>
      </c>
      <c r="D336" s="233" t="s">
        <v>535</v>
      </c>
      <c r="E336" s="234" t="s">
        <v>536</v>
      </c>
      <c r="F336" s="232" t="s">
        <v>281</v>
      </c>
      <c r="G336" s="235" t="n">
        <v>1</v>
      </c>
      <c r="H336" s="236" t="n">
        <v>0</v>
      </c>
      <c r="I336" s="236" t="n">
        <f aca="false">ROUND(G336*H336,2)</f>
        <v>0</v>
      </c>
      <c r="J336" s="237" t="n">
        <v>0</v>
      </c>
      <c r="K336" s="235" t="n">
        <f aca="false">G336*J336</f>
        <v>0</v>
      </c>
      <c r="L336" s="237" t="n">
        <v>0</v>
      </c>
      <c r="M336" s="235" t="n">
        <f aca="false">G336*L336</f>
        <v>0</v>
      </c>
      <c r="N336" s="238" t="n">
        <v>21</v>
      </c>
      <c r="O336" s="239" t="n">
        <v>4</v>
      </c>
      <c r="P336" s="76" t="s">
        <v>128</v>
      </c>
    </row>
    <row r="337" s="76" customFormat="true" ht="13.5" hidden="false" customHeight="true" outlineLevel="0" collapsed="false">
      <c r="A337" s="232" t="n">
        <v>102</v>
      </c>
      <c r="B337" s="232" t="s">
        <v>123</v>
      </c>
      <c r="C337" s="232" t="s">
        <v>230</v>
      </c>
      <c r="D337" s="233" t="s">
        <v>537</v>
      </c>
      <c r="E337" s="234" t="s">
        <v>538</v>
      </c>
      <c r="F337" s="232" t="s">
        <v>281</v>
      </c>
      <c r="G337" s="235" t="n">
        <v>1</v>
      </c>
      <c r="H337" s="236" t="n">
        <v>0</v>
      </c>
      <c r="I337" s="236" t="n">
        <f aca="false">ROUND(G337*H337,2)</f>
        <v>0</v>
      </c>
      <c r="J337" s="237" t="n">
        <v>0</v>
      </c>
      <c r="K337" s="235" t="n">
        <f aca="false">G337*J337</f>
        <v>0</v>
      </c>
      <c r="L337" s="237" t="n">
        <v>0</v>
      </c>
      <c r="M337" s="235" t="n">
        <f aca="false">G337*L337</f>
        <v>0</v>
      </c>
      <c r="N337" s="238" t="n">
        <v>21</v>
      </c>
      <c r="O337" s="239" t="n">
        <v>4</v>
      </c>
      <c r="P337" s="76" t="s">
        <v>128</v>
      </c>
    </row>
    <row r="338" s="76" customFormat="true" ht="13.5" hidden="false" customHeight="true" outlineLevel="0" collapsed="false">
      <c r="A338" s="232" t="n">
        <v>103</v>
      </c>
      <c r="B338" s="232" t="s">
        <v>123</v>
      </c>
      <c r="C338" s="232" t="s">
        <v>230</v>
      </c>
      <c r="D338" s="233" t="s">
        <v>539</v>
      </c>
      <c r="E338" s="234" t="s">
        <v>540</v>
      </c>
      <c r="F338" s="232" t="s">
        <v>281</v>
      </c>
      <c r="G338" s="235" t="n">
        <v>1</v>
      </c>
      <c r="H338" s="236" t="n">
        <v>0</v>
      </c>
      <c r="I338" s="236" t="n">
        <f aca="false">ROUND(G338*H338,2)</f>
        <v>0</v>
      </c>
      <c r="J338" s="237" t="n">
        <v>0</v>
      </c>
      <c r="K338" s="235" t="n">
        <f aca="false">G338*J338</f>
        <v>0</v>
      </c>
      <c r="L338" s="237" t="n">
        <v>0</v>
      </c>
      <c r="M338" s="235" t="n">
        <f aca="false">G338*L338</f>
        <v>0</v>
      </c>
      <c r="N338" s="238" t="n">
        <v>21</v>
      </c>
      <c r="O338" s="239" t="n">
        <v>4</v>
      </c>
      <c r="P338" s="76" t="s">
        <v>128</v>
      </c>
    </row>
    <row r="339" s="76" customFormat="true" ht="13.5" hidden="false" customHeight="true" outlineLevel="0" collapsed="false">
      <c r="A339" s="232" t="n">
        <v>104</v>
      </c>
      <c r="B339" s="232" t="s">
        <v>123</v>
      </c>
      <c r="C339" s="232" t="s">
        <v>230</v>
      </c>
      <c r="D339" s="233" t="s">
        <v>541</v>
      </c>
      <c r="E339" s="234" t="s">
        <v>542</v>
      </c>
      <c r="F339" s="232" t="s">
        <v>281</v>
      </c>
      <c r="G339" s="235" t="n">
        <v>1</v>
      </c>
      <c r="H339" s="236" t="n">
        <v>0</v>
      </c>
      <c r="I339" s="236" t="n">
        <f aca="false">ROUND(G339*H339,2)</f>
        <v>0</v>
      </c>
      <c r="J339" s="237" t="n">
        <v>0</v>
      </c>
      <c r="K339" s="235" t="n">
        <f aca="false">G339*J339</f>
        <v>0</v>
      </c>
      <c r="L339" s="237" t="n">
        <v>0</v>
      </c>
      <c r="M339" s="235" t="n">
        <f aca="false">G339*L339</f>
        <v>0</v>
      </c>
      <c r="N339" s="238" t="n">
        <v>21</v>
      </c>
      <c r="O339" s="239" t="n">
        <v>4</v>
      </c>
      <c r="P339" s="76" t="s">
        <v>128</v>
      </c>
    </row>
    <row r="340" s="76" customFormat="true" ht="13.5" hidden="false" customHeight="true" outlineLevel="0" collapsed="false">
      <c r="A340" s="232" t="n">
        <v>105</v>
      </c>
      <c r="B340" s="232" t="s">
        <v>123</v>
      </c>
      <c r="C340" s="232" t="s">
        <v>230</v>
      </c>
      <c r="D340" s="233" t="s">
        <v>543</v>
      </c>
      <c r="E340" s="234" t="s">
        <v>544</v>
      </c>
      <c r="F340" s="232" t="s">
        <v>281</v>
      </c>
      <c r="G340" s="235" t="n">
        <v>1</v>
      </c>
      <c r="H340" s="236" t="n">
        <v>0</v>
      </c>
      <c r="I340" s="236" t="n">
        <f aca="false">ROUND(G340*H340,2)</f>
        <v>0</v>
      </c>
      <c r="J340" s="237" t="n">
        <v>0</v>
      </c>
      <c r="K340" s="235" t="n">
        <f aca="false">G340*J340</f>
        <v>0</v>
      </c>
      <c r="L340" s="237" t="n">
        <v>0</v>
      </c>
      <c r="M340" s="235" t="n">
        <f aca="false">G340*L340</f>
        <v>0</v>
      </c>
      <c r="N340" s="238" t="n">
        <v>21</v>
      </c>
      <c r="O340" s="239" t="n">
        <v>4</v>
      </c>
      <c r="P340" s="76" t="s">
        <v>128</v>
      </c>
    </row>
    <row r="341" s="76" customFormat="true" ht="13.5" hidden="false" customHeight="true" outlineLevel="0" collapsed="false">
      <c r="A341" s="232" t="n">
        <v>106</v>
      </c>
      <c r="B341" s="232" t="s">
        <v>123</v>
      </c>
      <c r="C341" s="232" t="s">
        <v>230</v>
      </c>
      <c r="D341" s="233" t="s">
        <v>545</v>
      </c>
      <c r="E341" s="234" t="s">
        <v>546</v>
      </c>
      <c r="F341" s="232" t="s">
        <v>281</v>
      </c>
      <c r="G341" s="235" t="n">
        <v>1</v>
      </c>
      <c r="H341" s="236" t="n">
        <v>0</v>
      </c>
      <c r="I341" s="236" t="n">
        <f aca="false">ROUND(G341*H341,2)</f>
        <v>0</v>
      </c>
      <c r="J341" s="237" t="n">
        <v>0</v>
      </c>
      <c r="K341" s="235" t="n">
        <f aca="false">G341*J341</f>
        <v>0</v>
      </c>
      <c r="L341" s="237" t="n">
        <v>0</v>
      </c>
      <c r="M341" s="235" t="n">
        <f aca="false">G341*L341</f>
        <v>0</v>
      </c>
      <c r="N341" s="238" t="n">
        <v>21</v>
      </c>
      <c r="O341" s="239" t="n">
        <v>4</v>
      </c>
      <c r="P341" s="76" t="s">
        <v>128</v>
      </c>
    </row>
    <row r="342" s="76" customFormat="true" ht="24" hidden="false" customHeight="true" outlineLevel="0" collapsed="false">
      <c r="A342" s="232" t="n">
        <v>107</v>
      </c>
      <c r="B342" s="232" t="s">
        <v>123</v>
      </c>
      <c r="C342" s="232" t="s">
        <v>230</v>
      </c>
      <c r="D342" s="233" t="s">
        <v>547</v>
      </c>
      <c r="E342" s="234" t="s">
        <v>548</v>
      </c>
      <c r="F342" s="232" t="s">
        <v>281</v>
      </c>
      <c r="G342" s="235" t="n">
        <v>1</v>
      </c>
      <c r="H342" s="236" t="n">
        <v>0</v>
      </c>
      <c r="I342" s="236" t="n">
        <f aca="false">ROUND(G342*H342,2)</f>
        <v>0</v>
      </c>
      <c r="J342" s="237" t="n">
        <v>0</v>
      </c>
      <c r="K342" s="235" t="n">
        <f aca="false">G342*J342</f>
        <v>0</v>
      </c>
      <c r="L342" s="237" t="n">
        <v>0</v>
      </c>
      <c r="M342" s="235" t="n">
        <f aca="false">G342*L342</f>
        <v>0</v>
      </c>
      <c r="N342" s="238" t="n">
        <v>21</v>
      </c>
      <c r="O342" s="239" t="n">
        <v>4</v>
      </c>
      <c r="P342" s="76" t="s">
        <v>128</v>
      </c>
    </row>
    <row r="343" s="76" customFormat="true" ht="13.5" hidden="false" customHeight="true" outlineLevel="0" collapsed="false">
      <c r="A343" s="232" t="n">
        <v>108</v>
      </c>
      <c r="B343" s="232" t="s">
        <v>123</v>
      </c>
      <c r="C343" s="232" t="s">
        <v>230</v>
      </c>
      <c r="D343" s="233" t="s">
        <v>549</v>
      </c>
      <c r="E343" s="234" t="s">
        <v>550</v>
      </c>
      <c r="F343" s="232" t="s">
        <v>281</v>
      </c>
      <c r="G343" s="235" t="n">
        <v>1</v>
      </c>
      <c r="H343" s="236" t="n">
        <v>0</v>
      </c>
      <c r="I343" s="236" t="n">
        <f aca="false">ROUND(G343*H343,2)</f>
        <v>0</v>
      </c>
      <c r="J343" s="237" t="n">
        <v>0</v>
      </c>
      <c r="K343" s="235" t="n">
        <f aca="false">G343*J343</f>
        <v>0</v>
      </c>
      <c r="L343" s="237" t="n">
        <v>0</v>
      </c>
      <c r="M343" s="235" t="n">
        <f aca="false">G343*L343</f>
        <v>0</v>
      </c>
      <c r="N343" s="238" t="n">
        <v>21</v>
      </c>
      <c r="O343" s="239" t="n">
        <v>4</v>
      </c>
      <c r="P343" s="76" t="s">
        <v>128</v>
      </c>
    </row>
    <row r="344" s="76" customFormat="true" ht="13.5" hidden="false" customHeight="true" outlineLevel="0" collapsed="false">
      <c r="A344" s="232" t="n">
        <v>109</v>
      </c>
      <c r="B344" s="232" t="s">
        <v>123</v>
      </c>
      <c r="C344" s="232" t="s">
        <v>230</v>
      </c>
      <c r="D344" s="233" t="s">
        <v>551</v>
      </c>
      <c r="E344" s="234" t="s">
        <v>552</v>
      </c>
      <c r="F344" s="232" t="s">
        <v>281</v>
      </c>
      <c r="G344" s="235" t="n">
        <v>1</v>
      </c>
      <c r="H344" s="236" t="n">
        <v>0</v>
      </c>
      <c r="I344" s="236" t="n">
        <f aca="false">ROUND(G344*H344,2)</f>
        <v>0</v>
      </c>
      <c r="J344" s="237" t="n">
        <v>0</v>
      </c>
      <c r="K344" s="235" t="n">
        <f aca="false">G344*J344</f>
        <v>0</v>
      </c>
      <c r="L344" s="237" t="n">
        <v>0</v>
      </c>
      <c r="M344" s="235" t="n">
        <f aca="false">G344*L344</f>
        <v>0</v>
      </c>
      <c r="N344" s="238" t="n">
        <v>21</v>
      </c>
      <c r="O344" s="239" t="n">
        <v>4</v>
      </c>
      <c r="P344" s="76" t="s">
        <v>128</v>
      </c>
    </row>
    <row r="345" s="214" customFormat="true" ht="12.75" hidden="false" customHeight="true" outlineLevel="0" collapsed="false">
      <c r="E345" s="215" t="s">
        <v>102</v>
      </c>
      <c r="I345" s="216" t="n">
        <f aca="false">I14+I332+I334</f>
        <v>0</v>
      </c>
      <c r="K345" s="217" t="n">
        <f aca="false">K14+K332</f>
        <v>1098.36230662</v>
      </c>
      <c r="M345" s="217" t="n">
        <f aca="false">M14+M332</f>
        <v>985.65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6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00:19Z</dcterms:created>
  <dc:creator/>
  <dc:description/>
  <dc:language>en-US</dc:language>
  <cp:lastModifiedBy/>
  <cp:lastPrinted>2013-12-16T14:29:51Z</cp:lastPrinted>
  <dcterms:modified xsi:type="dcterms:W3CDTF">2016-07-22T13:18:49Z</dcterms:modified>
  <cp:revision>0</cp:revision>
  <dc:subject/>
  <dc:title/>
</cp:coreProperties>
</file>